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Yr Avg Dist OM Calc" sheetId="1" state="visible" r:id="rId2"/>
    <sheet name="2017" sheetId="2" state="visible" r:id="rId3"/>
    <sheet name="2016" sheetId="3" state="visible" r:id="rId4"/>
    <sheet name="2015" sheetId="4" state="visible" r:id="rId5"/>
    <sheet name="2014" sheetId="5" state="visible" r:id="rId6"/>
    <sheet name="2013" sheetId="6" state="visible" r:id="rId7"/>
  </sheets>
  <definedNames>
    <definedName function="false" hidden="false" localSheetId="5" name="_xlnm.Print_Area" vbProcedure="false">'2013'!$A$1:$X$56</definedName>
    <definedName function="false" hidden="false" localSheetId="4" name="_xlnm.Print_Area" vbProcedure="false">'2014'!$A$1:$X$59</definedName>
    <definedName function="false" hidden="false" localSheetId="3" name="_xlnm.Print_Area" vbProcedure="false">'2015'!$A$1:$X$58</definedName>
    <definedName function="false" hidden="false" localSheetId="2" name="_xlnm.Print_Area" vbProcedure="false">'2016'!$A$1:$X$58</definedName>
    <definedName function="false" hidden="false" localSheetId="1" name="_xlnm.Print_Area" vbProcedure="false">'2017'!$A$1:$X$58</definedName>
    <definedName function="false" hidden="false" localSheetId="0" name="_xlnm.Print_Area" vbProcedure="false">'5 Yr Avg Dist OM Calc'!$A$1:$AD$58</definedName>
    <definedName function="false" hidden="false" name="_Fill" vbProcedure="false">'5 Yr Avg Dist OM Calc'!$A$57:$A$96</definedName>
    <definedName function="false" hidden="false" localSheetId="1" name="_Fill" vbProcedure="false">'2017'!$A$57:$A$96</definedName>
    <definedName function="false" hidden="false" localSheetId="2" name="_Fill" vbProcedure="false">'2016'!$A$57:$A$96</definedName>
    <definedName function="false" hidden="false" localSheetId="3" name="_Fill" vbProcedure="false">'2015'!$A$57:$A$96</definedName>
    <definedName function="false" hidden="false" localSheetId="4" name="_Fill" vbProcedure="false">'2014'!$A$57:$A$97</definedName>
    <definedName function="false" hidden="false" localSheetId="5" name="_Fill" vbProcedure="false">'2013'!$A$57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85">
  <si>
    <t xml:space="preserve">San Diego Gas and Electric</t>
  </si>
  <si>
    <t xml:space="preserve">Electric Marginal Customer Cost Development</t>
  </si>
  <si>
    <t xml:space="preserve">Derivation of Five-Year Average Distribution O&amp;M</t>
  </si>
  <si>
    <t xml:space="preserve">Line</t>
  </si>
  <si>
    <t xml:space="preserve">FERC</t>
  </si>
  <si>
    <t xml:space="preserve">Allocation</t>
  </si>
  <si>
    <t xml:space="preserve">Total</t>
  </si>
  <si>
    <t xml:space="preserve">Demand</t>
  </si>
  <si>
    <t xml:space="preserve">Customer</t>
  </si>
  <si>
    <t xml:space="preserve">St. Lighting</t>
  </si>
  <si>
    <t xml:space="preserve">No.</t>
  </si>
  <si>
    <t xml:space="preserve">Account</t>
  </si>
  <si>
    <t xml:space="preserve">Description</t>
  </si>
  <si>
    <t xml:space="preserve">Basis</t>
  </si>
  <si>
    <t xml:space="preserve">Dist. O&amp;M</t>
  </si>
  <si>
    <t xml:space="preserve">Allocator</t>
  </si>
  <si>
    <t xml:space="preserve">O&amp;M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Operation</t>
  </si>
  <si>
    <t xml:space="preserve">Supervision and Engineering</t>
  </si>
  <si>
    <t xml:space="preserve">Prorata</t>
  </si>
  <si>
    <t xml:space="preserve">Load Dispatching</t>
  </si>
  <si>
    <t xml:space="preserve">Station Expenses</t>
  </si>
  <si>
    <t xml:space="preserve">Overhead Line Expenses</t>
  </si>
  <si>
    <t xml:space="preserve">Demand/Customer</t>
  </si>
  <si>
    <t xml:space="preserve">Underground Line Expenses</t>
  </si>
  <si>
    <t xml:space="preserve">Street Lighting and Signal System Expenses</t>
  </si>
  <si>
    <t xml:space="preserve">Meter Expenses</t>
  </si>
  <si>
    <t xml:space="preserve">Customer Installations Expenses</t>
  </si>
  <si>
    <t xml:space="preserve">Miscellaneous Distribution Expenses</t>
  </si>
  <si>
    <t xml:space="preserve">Rents</t>
  </si>
  <si>
    <t xml:space="preserve">Total Operation Expenses</t>
  </si>
  <si>
    <t xml:space="preserve">Maintenance</t>
  </si>
  <si>
    <t xml:space="preserve">Maintenance Supervision and Engineering</t>
  </si>
  <si>
    <t xml:space="preserve">Maintenance of Structures</t>
  </si>
  <si>
    <t xml:space="preserve">Maintenance of Station Equipment</t>
  </si>
  <si>
    <t xml:space="preserve">Maintenance of Overhead Lines</t>
  </si>
  <si>
    <t xml:space="preserve">Maintenance of Underground Lines</t>
  </si>
  <si>
    <t xml:space="preserve">Maintenance of Line Transformers</t>
  </si>
  <si>
    <t xml:space="preserve">Maintenance of Street Lighting and Signal Systems</t>
  </si>
  <si>
    <t xml:space="preserve">Maintenance of Meters</t>
  </si>
  <si>
    <t xml:space="preserve">Maintenance of Miscellaneous Distribution Plant</t>
  </si>
  <si>
    <t xml:space="preserve">Total Maintenance Expenses</t>
  </si>
  <si>
    <t xml:space="preserve">Total Distribution Operation and Maintenance Expense</t>
  </si>
  <si>
    <t xml:space="preserve">Total Operation Expenses [ less prorata ]</t>
  </si>
  <si>
    <t xml:space="preserve">Total Maintenance Expenses [ less prorata ]</t>
  </si>
  <si>
    <t xml:space="preserve">Notes:</t>
  </si>
  <si>
    <t xml:space="preserve">Customer Related O&amp;M: </t>
  </si>
  <si>
    <t xml:space="preserve">(1) -</t>
  </si>
  <si>
    <t xml:space="preserve">Col. (d) from 2012 FERC Form 1, page 322, lines 134 thru 154.</t>
  </si>
  <si>
    <t xml:space="preserve">Customer Related O&amp;M Adjustment: </t>
  </si>
  <si>
    <t xml:space="preserve">(2) -</t>
  </si>
  <si>
    <t xml:space="preserve">Col. (f) = Col. (d) * Col. (e).</t>
  </si>
  <si>
    <t xml:space="preserve">Adjusted Customer Related O&amp;M: </t>
  </si>
  <si>
    <t xml:space="preserve">(3) -</t>
  </si>
  <si>
    <t xml:space="preserve">Col. (h) = Col. (d) * Col. (g).</t>
  </si>
  <si>
    <t xml:space="preserve">(4) -</t>
  </si>
  <si>
    <t xml:space="preserve">Col. (j) = Col. (d) * Col. (i).</t>
  </si>
  <si>
    <t xml:space="preserve">Lighting Related O&amp;M*: </t>
  </si>
  <si>
    <t xml:space="preserve">(5) -</t>
  </si>
  <si>
    <t xml:space="preserve">Lighting related engineering costs and direct O&amp;M are captured in the Lighting Models.</t>
  </si>
  <si>
    <t xml:space="preserve">Lighting Related O&amp;M* Adjustment: </t>
  </si>
  <si>
    <t xml:space="preserve">(6) -</t>
  </si>
  <si>
    <t xml:space="preserve">O&amp;M Adjustments in Col. (r) Row 29, Row 40, and Row 44 reflect adjustment for FERC Account 580's and 590's,</t>
  </si>
  <si>
    <t xml:space="preserve">Adjusted Lighting Related O&amp;M: </t>
  </si>
  <si>
    <t xml:space="preserve">included in the Customer Service Cost Loader, based on average adjustment percentages for years 2013-2017.  </t>
  </si>
  <si>
    <t xml:space="preserve">Lighting Direct O&amp;M:</t>
  </si>
  <si>
    <t xml:space="preserve">Lighting Direct O&amp;M Adjustment:</t>
  </si>
  <si>
    <t xml:space="preserve">Adjusted Lighting Direct O&amp;M:</t>
  </si>
  <si>
    <t xml:space="preserve">Derivation of 2017 Distribution O&amp;M</t>
  </si>
  <si>
    <t xml:space="preserve">Derivation of 2016 Distribution O&amp;M</t>
  </si>
  <si>
    <t xml:space="preserve">Derivation of 2015 Distribution O&amp;M</t>
  </si>
  <si>
    <t xml:space="preserve">O&amp;M Adjustments in Col. (r) Row 29, Row 40, and Row 44 reflect adjustment for FERC Account 580's and 590's</t>
  </si>
  <si>
    <t xml:space="preserve">included in the Customer Service Cost Loader. </t>
  </si>
  <si>
    <t xml:space="preserve">Derivation of 2014 Distribution O&amp;M</t>
  </si>
  <si>
    <t xml:space="preserve">Derivation of 2013 Distribution O&amp;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\$#,##0_);&quot;($&quot;#,##0\)"/>
    <numFmt numFmtId="168" formatCode="0%"/>
    <numFmt numFmtId="169" formatCode="_(* #,##0.00_);_(* \(#,##0.00\);_(* \-??_);_(@_)"/>
    <numFmt numFmtId="170" formatCode="[$-409]#,##0_);\(#,##0\)"/>
    <numFmt numFmtId="171" formatCode="\$#,##0_);[RED]&quot;($&quot;#,##0\)"/>
    <numFmt numFmtId="172" formatCode="0.000%"/>
  </numFmts>
  <fonts count="13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00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false" view="normal" topLeftCell="A20" colorId="22" zoomScale="75" zoomScaleNormal="75" zoomScalePageLayoutView="100" workbookViewId="0">
      <selection pane="topLeft" activeCell="A57" activeCellId="0" sqref="A57:A88"/>
    </sheetView>
  </sheetViews>
  <sheetFormatPr defaultColWidth="12.66015625" defaultRowHeight="1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5.76"/>
    <col collapsed="false" customWidth="true" hidden="false" outlineLevel="0" max="3" min="3" style="1" width="1.77"/>
    <col collapsed="false" customWidth="true" hidden="false" outlineLevel="0" max="4" min="4" style="1" width="7.32"/>
    <col collapsed="false" customWidth="true" hidden="false" outlineLevel="0" max="5" min="5" style="1" width="1.77"/>
    <col collapsed="false" customWidth="true" hidden="false" outlineLevel="0" max="6" min="6" style="1" width="41.77"/>
    <col collapsed="false" customWidth="true" hidden="false" outlineLevel="0" max="7" min="7" style="1" width="1.77"/>
    <col collapsed="false" customWidth="true" hidden="false" outlineLevel="0" max="8" min="8" style="1" width="16.88"/>
    <col collapsed="false" customWidth="true" hidden="false" outlineLevel="0" max="9" min="9" style="1" width="1.77"/>
    <col collapsed="false" customWidth="true" hidden="false" outlineLevel="0" max="10" min="10" style="1" width="14.43"/>
    <col collapsed="false" customWidth="true" hidden="false" outlineLevel="0" max="11" min="11" style="1" width="1.77"/>
    <col collapsed="false" customWidth="true" hidden="false" outlineLevel="0" max="12" min="12" style="1" width="16.88"/>
    <col collapsed="false" customWidth="true" hidden="false" outlineLevel="0" max="13" min="13" style="1" width="1.77"/>
    <col collapsed="false" customWidth="true" hidden="false" outlineLevel="0" max="14" min="14" style="1" width="14.43"/>
    <col collapsed="false" customWidth="true" hidden="false" outlineLevel="0" max="15" min="15" style="1" width="1.77"/>
    <col collapsed="false" customWidth="true" hidden="false" outlineLevel="0" max="16" min="16" style="1" width="13.55"/>
    <col collapsed="false" customWidth="true" hidden="false" outlineLevel="0" max="17" min="17" style="1" width="1.77"/>
    <col collapsed="false" customWidth="true" hidden="false" outlineLevel="0" max="18" min="18" style="1" width="12.43"/>
    <col collapsed="false" customWidth="true" hidden="false" outlineLevel="0" max="19" min="19" style="1" width="1.77"/>
    <col collapsed="false" customWidth="true" hidden="false" outlineLevel="0" max="20" min="20" style="1" width="10.77"/>
    <col collapsed="false" customWidth="true" hidden="false" outlineLevel="0" max="21" min="21" style="1" width="1.77"/>
    <col collapsed="false" customWidth="true" hidden="false" outlineLevel="0" max="22" min="22" style="1" width="10.77"/>
    <col collapsed="false" customWidth="true" hidden="false" outlineLevel="0" max="24" min="23" style="1" width="4.77"/>
    <col collapsed="false" customWidth="false" hidden="false" outlineLevel="0" max="257" min="25" style="1" width="12.6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7" customFormat="false" ht="15" hidden="false" customHeight="false" outlineLevel="0" collapsed="false">
      <c r="A7" s="4" t="s">
        <v>3</v>
      </c>
      <c r="B7" s="3"/>
      <c r="C7" s="3"/>
      <c r="D7" s="4" t="s">
        <v>4</v>
      </c>
      <c r="E7" s="3"/>
      <c r="F7" s="3"/>
      <c r="G7" s="3"/>
      <c r="H7" s="4" t="s">
        <v>5</v>
      </c>
      <c r="I7" s="3"/>
      <c r="J7" s="4" t="s">
        <v>6</v>
      </c>
      <c r="K7" s="3"/>
      <c r="L7" s="4" t="s">
        <v>7</v>
      </c>
      <c r="M7" s="3"/>
      <c r="N7" s="4" t="s">
        <v>7</v>
      </c>
      <c r="O7" s="3"/>
      <c r="P7" s="4" t="s">
        <v>8</v>
      </c>
      <c r="Q7" s="3"/>
      <c r="R7" s="4" t="s">
        <v>8</v>
      </c>
      <c r="S7" s="3"/>
      <c r="T7" s="4" t="s">
        <v>9</v>
      </c>
      <c r="U7" s="3"/>
      <c r="V7" s="4" t="s">
        <v>9</v>
      </c>
      <c r="W7" s="3"/>
      <c r="X7" s="4" t="s">
        <v>3</v>
      </c>
    </row>
    <row r="8" customFormat="false" ht="15.75" hidden="false" customHeight="false" outlineLevel="0" collapsed="false">
      <c r="A8" s="5" t="s">
        <v>10</v>
      </c>
      <c r="B8" s="3"/>
      <c r="C8" s="6"/>
      <c r="D8" s="5" t="s">
        <v>11</v>
      </c>
      <c r="E8" s="3"/>
      <c r="F8" s="5" t="s">
        <v>12</v>
      </c>
      <c r="G8" s="3"/>
      <c r="H8" s="5" t="s">
        <v>13</v>
      </c>
      <c r="I8" s="3"/>
      <c r="J8" s="5" t="s">
        <v>14</v>
      </c>
      <c r="K8" s="3"/>
      <c r="L8" s="5" t="s">
        <v>15</v>
      </c>
      <c r="M8" s="3"/>
      <c r="N8" s="5" t="s">
        <v>16</v>
      </c>
      <c r="O8" s="3"/>
      <c r="P8" s="5" t="s">
        <v>15</v>
      </c>
      <c r="Q8" s="3"/>
      <c r="R8" s="5" t="s">
        <v>16</v>
      </c>
      <c r="S8" s="3"/>
      <c r="T8" s="5" t="s">
        <v>15</v>
      </c>
      <c r="U8" s="3"/>
      <c r="V8" s="5" t="s">
        <v>16</v>
      </c>
      <c r="W8" s="3"/>
      <c r="X8" s="5" t="s">
        <v>10</v>
      </c>
    </row>
    <row r="9" customFormat="false" ht="15" hidden="false" customHeight="false" outlineLevel="0" collapsed="false">
      <c r="B9" s="3"/>
      <c r="C9" s="3"/>
      <c r="D9" s="4" t="s">
        <v>17</v>
      </c>
      <c r="E9" s="3"/>
      <c r="F9" s="4" t="s">
        <v>18</v>
      </c>
      <c r="G9" s="3"/>
      <c r="H9" s="4" t="s">
        <v>19</v>
      </c>
      <c r="I9" s="3"/>
      <c r="J9" s="4" t="s">
        <v>20</v>
      </c>
      <c r="K9" s="3"/>
      <c r="L9" s="4" t="s">
        <v>21</v>
      </c>
      <c r="M9" s="3"/>
      <c r="N9" s="4" t="s">
        <v>22</v>
      </c>
      <c r="O9" s="3"/>
      <c r="P9" s="4" t="s">
        <v>23</v>
      </c>
      <c r="Q9" s="3"/>
      <c r="R9" s="4" t="s">
        <v>24</v>
      </c>
      <c r="S9" s="3"/>
      <c r="T9" s="4" t="s">
        <v>25</v>
      </c>
      <c r="U9" s="3"/>
      <c r="V9" s="4" t="s">
        <v>26</v>
      </c>
      <c r="W9" s="3"/>
    </row>
    <row r="11" customFormat="false" ht="15" hidden="false" customHeight="false" outlineLevel="0" collapsed="false">
      <c r="A11" s="4" t="n">
        <v>1</v>
      </c>
      <c r="B11" s="3"/>
      <c r="C11" s="3" t="s">
        <v>27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4" t="n">
        <v>1</v>
      </c>
    </row>
    <row r="12" customFormat="false" ht="15.75" hidden="false" customHeight="false" outlineLevel="0" collapsed="false">
      <c r="A12" s="4" t="n">
        <f aca="false">A11+1</f>
        <v>2</v>
      </c>
      <c r="B12" s="3"/>
      <c r="C12" s="3"/>
      <c r="D12" s="3" t="n">
        <v>580</v>
      </c>
      <c r="E12" s="3"/>
      <c r="F12" s="3" t="s">
        <v>28</v>
      </c>
      <c r="G12" s="3"/>
      <c r="H12" s="3" t="s">
        <v>29</v>
      </c>
      <c r="I12" s="3"/>
      <c r="J12" s="7" t="n">
        <f aca="false">'2017'!J12</f>
        <v>15909212</v>
      </c>
      <c r="K12" s="3"/>
      <c r="L12" s="8" t="n">
        <f aca="false">AVERAGE('2013'!L12,'2014'!L12,'2015'!L12,'2016'!L12,'2017'!L12)</f>
        <v>0.950866647302241</v>
      </c>
      <c r="M12" s="3"/>
      <c r="N12" s="9" t="n">
        <f aca="false">ROUND(($J12-V12)*L12,0)</f>
        <v>15112997</v>
      </c>
      <c r="O12" s="3"/>
      <c r="P12" s="8" t="n">
        <f aca="false">AVERAGE('2013'!P12,'2014'!P12,'2015'!P12,'2016'!P12,'2017'!P12)</f>
        <v>0.0491333526977595</v>
      </c>
      <c r="Q12" s="3"/>
      <c r="R12" s="9" t="n">
        <f aca="false">ROUND(($J12-V12)*P12,0)</f>
        <v>780921</v>
      </c>
      <c r="S12" s="3"/>
      <c r="T12" s="10" t="n">
        <f aca="false">$T$41*P12</f>
        <v>0.000961326771336982</v>
      </c>
      <c r="U12" s="3"/>
      <c r="V12" s="9" t="n">
        <f aca="false">ROUND($J12*T12,0)</f>
        <v>15294</v>
      </c>
      <c r="W12" s="3"/>
      <c r="X12" s="4" t="n">
        <f aca="false">X11+1</f>
        <v>2</v>
      </c>
      <c r="Y12" s="11"/>
    </row>
    <row r="13" customFormat="false" ht="15.75" hidden="false" customHeight="false" outlineLevel="0" collapsed="false">
      <c r="A13" s="4" t="n">
        <f aca="false">A12+1</f>
        <v>3</v>
      </c>
      <c r="B13" s="3"/>
      <c r="C13" s="3"/>
      <c r="D13" s="3" t="n">
        <v>581</v>
      </c>
      <c r="E13" s="3"/>
      <c r="F13" s="3" t="s">
        <v>30</v>
      </c>
      <c r="G13" s="3"/>
      <c r="H13" s="3" t="s">
        <v>7</v>
      </c>
      <c r="I13" s="3"/>
      <c r="J13" s="7" t="n">
        <f aca="false">'2017'!J13</f>
        <v>2385779</v>
      </c>
      <c r="K13" s="3"/>
      <c r="L13" s="8" t="n">
        <f aca="false">AVERAGE('2013'!L13,'2014'!L13,'2015'!L13,'2016'!L13,'2017'!L13)</f>
        <v>1</v>
      </c>
      <c r="M13" s="3"/>
      <c r="N13" s="12" t="n">
        <f aca="false">ROUND($J13*L13,0)</f>
        <v>2385779</v>
      </c>
      <c r="O13" s="3"/>
      <c r="P13" s="8"/>
      <c r="Q13" s="3"/>
      <c r="R13" s="12"/>
      <c r="S13" s="3"/>
      <c r="T13" s="8"/>
      <c r="U13" s="3"/>
      <c r="V13" s="12"/>
      <c r="W13" s="3"/>
      <c r="X13" s="4" t="n">
        <f aca="false">X12+1</f>
        <v>3</v>
      </c>
      <c r="Y13" s="11"/>
    </row>
    <row r="14" customFormat="false" ht="15.75" hidden="false" customHeight="false" outlineLevel="0" collapsed="false">
      <c r="A14" s="4" t="n">
        <f aca="false">A13+1</f>
        <v>4</v>
      </c>
      <c r="B14" s="3"/>
      <c r="C14" s="3"/>
      <c r="D14" s="3" t="n">
        <v>582</v>
      </c>
      <c r="E14" s="3"/>
      <c r="F14" s="3" t="s">
        <v>31</v>
      </c>
      <c r="G14" s="3"/>
      <c r="H14" s="3" t="s">
        <v>7</v>
      </c>
      <c r="I14" s="3"/>
      <c r="J14" s="7" t="n">
        <f aca="false">'2017'!J14</f>
        <v>3434871</v>
      </c>
      <c r="K14" s="3"/>
      <c r="L14" s="8" t="n">
        <f aca="false">AVERAGE('2013'!L14,'2014'!L14,'2015'!L14,'2016'!L14,'2017'!L14)</f>
        <v>1</v>
      </c>
      <c r="M14" s="3"/>
      <c r="N14" s="12" t="n">
        <f aca="false">ROUND(J14*L14,0)</f>
        <v>3434871</v>
      </c>
      <c r="O14" s="3"/>
      <c r="P14" s="8"/>
      <c r="Q14" s="3"/>
      <c r="R14" s="12"/>
      <c r="S14" s="3"/>
      <c r="T14" s="8"/>
      <c r="U14" s="3"/>
      <c r="V14" s="12"/>
      <c r="W14" s="3"/>
      <c r="X14" s="4" t="n">
        <f aca="false">X13+1</f>
        <v>4</v>
      </c>
      <c r="Y14" s="11"/>
    </row>
    <row r="15" customFormat="false" ht="15.75" hidden="false" customHeight="false" outlineLevel="0" collapsed="false">
      <c r="A15" s="4" t="n">
        <f aca="false">A14+1</f>
        <v>5</v>
      </c>
      <c r="B15" s="3"/>
      <c r="C15" s="3"/>
      <c r="D15" s="3" t="n">
        <v>583</v>
      </c>
      <c r="E15" s="3"/>
      <c r="F15" s="3" t="s">
        <v>32</v>
      </c>
      <c r="G15" s="3"/>
      <c r="H15" s="3" t="s">
        <v>33</v>
      </c>
      <c r="I15" s="3"/>
      <c r="J15" s="7" t="n">
        <f aca="false">'2017'!J15</f>
        <v>5666945</v>
      </c>
      <c r="K15" s="3"/>
      <c r="L15" s="8" t="n">
        <f aca="false">AVERAGE('2013'!L15,'2014'!L15,'2015'!L15,'2016'!L15,'2017'!L15)</f>
        <v>0.92501523368464</v>
      </c>
      <c r="M15" s="3"/>
      <c r="N15" s="12" t="n">
        <f aca="false">ROUND(J15*L15,0)</f>
        <v>5242010</v>
      </c>
      <c r="O15" s="3"/>
      <c r="P15" s="8" t="n">
        <f aca="false">AVERAGE('2013'!P15,'2014'!P15,'2015'!P15,'2016'!P15,'2017'!P15)</f>
        <v>0.0749847663153605</v>
      </c>
      <c r="Q15" s="3"/>
      <c r="R15" s="12" t="n">
        <f aca="false">ROUND($J15*P15,0)</f>
        <v>424935</v>
      </c>
      <c r="S15" s="3"/>
      <c r="T15" s="8"/>
      <c r="U15" s="3"/>
      <c r="V15" s="12"/>
      <c r="W15" s="3"/>
      <c r="X15" s="4" t="n">
        <f aca="false">X14+1</f>
        <v>5</v>
      </c>
      <c r="Y15" s="11"/>
    </row>
    <row r="16" customFormat="false" ht="15.75" hidden="false" customHeight="false" outlineLevel="0" collapsed="false">
      <c r="A16" s="4" t="n">
        <f aca="false">A15+1</f>
        <v>6</v>
      </c>
      <c r="B16" s="3"/>
      <c r="C16" s="3"/>
      <c r="D16" s="3" t="n">
        <v>584</v>
      </c>
      <c r="E16" s="3"/>
      <c r="F16" s="3" t="s">
        <v>34</v>
      </c>
      <c r="G16" s="3"/>
      <c r="H16" s="3" t="s">
        <v>33</v>
      </c>
      <c r="I16" s="3"/>
      <c r="J16" s="7" t="n">
        <f aca="false">'2017'!J16</f>
        <v>4201316</v>
      </c>
      <c r="K16" s="3"/>
      <c r="L16" s="8" t="n">
        <f aca="false">AVERAGE('2013'!L16,'2014'!L16,'2015'!L16,'2016'!L16,'2017'!L16)</f>
        <v>0.901400490959051</v>
      </c>
      <c r="M16" s="3"/>
      <c r="N16" s="12" t="n">
        <f aca="false">ROUND(J16*L16,0)</f>
        <v>3787068</v>
      </c>
      <c r="O16" s="3"/>
      <c r="P16" s="8" t="n">
        <f aca="false">AVERAGE('2013'!P16,'2014'!P16,'2015'!P16,'2016'!P16,'2017'!P16)</f>
        <v>0.0985995090409491</v>
      </c>
      <c r="Q16" s="3"/>
      <c r="R16" s="12" t="n">
        <f aca="false">ROUND($J16*P16,0)</f>
        <v>414248</v>
      </c>
      <c r="S16" s="3"/>
      <c r="T16" s="8"/>
      <c r="U16" s="3"/>
      <c r="V16" s="12"/>
      <c r="W16" s="3"/>
      <c r="X16" s="4" t="n">
        <f aca="false">X15+1</f>
        <v>6</v>
      </c>
      <c r="Y16" s="11"/>
    </row>
    <row r="17" customFormat="false" ht="15.75" hidden="false" customHeight="false" outlineLevel="0" collapsed="false">
      <c r="A17" s="4" t="n">
        <f aca="false">A16+1</f>
        <v>7</v>
      </c>
      <c r="B17" s="3"/>
      <c r="C17" s="3"/>
      <c r="D17" s="3" t="n">
        <v>585</v>
      </c>
      <c r="E17" s="3"/>
      <c r="F17" s="3" t="s">
        <v>35</v>
      </c>
      <c r="G17" s="3"/>
      <c r="H17" s="3" t="s">
        <v>9</v>
      </c>
      <c r="I17" s="3"/>
      <c r="J17" s="7" t="n">
        <f aca="false">'2017'!J17</f>
        <v>669949</v>
      </c>
      <c r="K17" s="3"/>
      <c r="L17" s="8"/>
      <c r="M17" s="3"/>
      <c r="N17" s="12"/>
      <c r="O17" s="3"/>
      <c r="P17" s="8"/>
      <c r="Q17" s="3"/>
      <c r="R17" s="12"/>
      <c r="S17" s="3"/>
      <c r="T17" s="8" t="n">
        <v>1</v>
      </c>
      <c r="U17" s="3"/>
      <c r="V17" s="12" t="n">
        <f aca="false">ROUND($J17*T17,0)</f>
        <v>669949</v>
      </c>
      <c r="W17" s="3"/>
      <c r="X17" s="4" t="n">
        <f aca="false">X16+1</f>
        <v>7</v>
      </c>
      <c r="Y17" s="11"/>
    </row>
    <row r="18" customFormat="false" ht="15.75" hidden="false" customHeight="false" outlineLevel="0" collapsed="false">
      <c r="A18" s="4" t="n">
        <f aca="false">A17+1</f>
        <v>8</v>
      </c>
      <c r="B18" s="3"/>
      <c r="C18" s="3"/>
      <c r="D18" s="3" t="n">
        <v>586</v>
      </c>
      <c r="E18" s="3"/>
      <c r="F18" s="3" t="s">
        <v>36</v>
      </c>
      <c r="G18" s="3"/>
      <c r="H18" s="3" t="s">
        <v>8</v>
      </c>
      <c r="I18" s="3"/>
      <c r="J18" s="7" t="n">
        <f aca="false">'2017'!J18</f>
        <v>9457830</v>
      </c>
      <c r="K18" s="3"/>
      <c r="L18" s="8"/>
      <c r="M18" s="3"/>
      <c r="N18" s="12"/>
      <c r="O18" s="3"/>
      <c r="P18" s="8" t="n">
        <f aca="false">AVERAGE('2013'!P18,'2014'!P18,'2015'!P18,'2016'!P18,'2017'!P18)</f>
        <v>1</v>
      </c>
      <c r="Q18" s="3"/>
      <c r="R18" s="12" t="n">
        <f aca="false">ROUND($J18*P18,0)</f>
        <v>9457830</v>
      </c>
      <c r="S18" s="3"/>
      <c r="T18" s="8"/>
      <c r="U18" s="3"/>
      <c r="V18" s="12"/>
      <c r="W18" s="3"/>
      <c r="X18" s="4" t="n">
        <f aca="false">X17+1</f>
        <v>8</v>
      </c>
      <c r="Y18" s="11"/>
    </row>
    <row r="19" customFormat="false" ht="15.75" hidden="false" customHeight="false" outlineLevel="0" collapsed="false">
      <c r="A19" s="4" t="n">
        <f aca="false">A18+1</f>
        <v>9</v>
      </c>
      <c r="B19" s="3"/>
      <c r="C19" s="3"/>
      <c r="D19" s="3" t="n">
        <v>587</v>
      </c>
      <c r="E19" s="3"/>
      <c r="F19" s="3" t="s">
        <v>37</v>
      </c>
      <c r="G19" s="3"/>
      <c r="H19" s="3" t="s">
        <v>8</v>
      </c>
      <c r="I19" s="3"/>
      <c r="J19" s="7" t="n">
        <f aca="false">'2017'!J19</f>
        <v>5599731</v>
      </c>
      <c r="K19" s="3"/>
      <c r="L19" s="8"/>
      <c r="M19" s="3"/>
      <c r="N19" s="12"/>
      <c r="O19" s="3"/>
      <c r="P19" s="8" t="n">
        <f aca="false">AVERAGE('2013'!P19,'2014'!P19,'2015'!P19,'2016'!P19,'2017'!P19)</f>
        <v>1</v>
      </c>
      <c r="Q19" s="3"/>
      <c r="R19" s="12" t="n">
        <f aca="false">ROUND($J19*P19,0)</f>
        <v>5599731</v>
      </c>
      <c r="S19" s="3"/>
      <c r="T19" s="8"/>
      <c r="U19" s="3"/>
      <c r="V19" s="12"/>
      <c r="W19" s="3"/>
      <c r="X19" s="4" t="n">
        <f aca="false">X18+1</f>
        <v>9</v>
      </c>
      <c r="Y19" s="11"/>
    </row>
    <row r="20" customFormat="false" ht="15.75" hidden="false" customHeight="false" outlineLevel="0" collapsed="false">
      <c r="A20" s="4" t="n">
        <f aca="false">A19+1</f>
        <v>10</v>
      </c>
      <c r="B20" s="3"/>
      <c r="C20" s="3"/>
      <c r="D20" s="3" t="n">
        <v>588</v>
      </c>
      <c r="E20" s="3"/>
      <c r="F20" s="3" t="s">
        <v>38</v>
      </c>
      <c r="G20" s="3"/>
      <c r="H20" s="3" t="s">
        <v>29</v>
      </c>
      <c r="I20" s="3"/>
      <c r="J20" s="7" t="n">
        <f aca="false">'2017'!J20</f>
        <v>36641612</v>
      </c>
      <c r="K20" s="3"/>
      <c r="L20" s="8" t="n">
        <f aca="false">AVERAGE('2013'!L20,'2014'!L20,'2015'!L20,'2016'!L20,'2017'!L20)</f>
        <v>0.959733121149317</v>
      </c>
      <c r="M20" s="3"/>
      <c r="N20" s="12" t="n">
        <f aca="false">ROUND((J20-V20)*L20,0)</f>
        <v>35138463</v>
      </c>
      <c r="O20" s="3"/>
      <c r="P20" s="8" t="n">
        <f aca="false">AVERAGE('2013'!P20,'2014'!P20,'2015'!P20,'2016'!P20,'2017'!P20)</f>
        <v>0.0402668788506826</v>
      </c>
      <c r="Q20" s="3"/>
      <c r="R20" s="12" t="n">
        <f aca="false">ROUND(($J20-V20)*P20,0)</f>
        <v>1474281</v>
      </c>
      <c r="S20" s="3"/>
      <c r="T20" s="10" t="n">
        <f aca="false">$T$41*P20</f>
        <v>0.000787848304907337</v>
      </c>
      <c r="U20" s="3"/>
      <c r="V20" s="12" t="n">
        <f aca="false">ROUND($J20*T20,0)</f>
        <v>28868</v>
      </c>
      <c r="W20" s="3"/>
      <c r="X20" s="4" t="n">
        <f aca="false">X19+1</f>
        <v>10</v>
      </c>
      <c r="Y20" s="11"/>
    </row>
    <row r="21" customFormat="false" ht="15.75" hidden="false" customHeight="false" outlineLevel="0" collapsed="false">
      <c r="A21" s="4" t="n">
        <f aca="false">A20+1</f>
        <v>11</v>
      </c>
      <c r="B21" s="3"/>
      <c r="C21" s="3"/>
      <c r="D21" s="3" t="n">
        <v>589</v>
      </c>
      <c r="E21" s="3"/>
      <c r="F21" s="3" t="s">
        <v>39</v>
      </c>
      <c r="G21" s="3"/>
      <c r="H21" s="3" t="s">
        <v>29</v>
      </c>
      <c r="I21" s="3"/>
      <c r="J21" s="7" t="n">
        <f aca="false">'2017'!J21</f>
        <v>387609</v>
      </c>
      <c r="K21" s="3"/>
      <c r="L21" s="8" t="n">
        <f aca="false">AVERAGE('2013'!L21,'2014'!L21,'2015'!L21,'2016'!L21,'2017'!L21)</f>
        <v>0.96</v>
      </c>
      <c r="M21" s="3"/>
      <c r="N21" s="13" t="n">
        <f aca="false">ROUND((J21-V21)*L21,0)</f>
        <v>371814</v>
      </c>
      <c r="O21" s="3"/>
      <c r="P21" s="8" t="n">
        <f aca="false">AVERAGE('2013'!P21,'2014'!P21,'2015'!P21,'2016'!P21,'2017'!P21)</f>
        <v>0.04</v>
      </c>
      <c r="Q21" s="3"/>
      <c r="R21" s="13" t="n">
        <f aca="false">ROUND(($J21-V21)*P21,0)</f>
        <v>15492</v>
      </c>
      <c r="S21" s="3"/>
      <c r="T21" s="10" t="n">
        <f aca="false">$T$41*P21</f>
        <v>0.000782626642436163</v>
      </c>
      <c r="U21" s="3"/>
      <c r="V21" s="13" t="n">
        <f aca="false">ROUND($J21*T21,0)</f>
        <v>303</v>
      </c>
      <c r="W21" s="3"/>
      <c r="X21" s="4" t="n">
        <f aca="false">X20+1</f>
        <v>11</v>
      </c>
      <c r="Y21" s="11"/>
    </row>
    <row r="22" customFormat="false" ht="15" hidden="false" customHeight="false" outlineLevel="0" collapsed="false">
      <c r="A22" s="4" t="n">
        <f aca="false">A21+1</f>
        <v>12</v>
      </c>
      <c r="B22" s="3"/>
      <c r="C22" s="3"/>
      <c r="D22" s="3"/>
      <c r="E22" s="3"/>
      <c r="F22" s="3"/>
      <c r="G22" s="3"/>
      <c r="H22" s="3"/>
      <c r="I22" s="3"/>
      <c r="J22" s="9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4" t="n">
        <f aca="false">X21+1</f>
        <v>12</v>
      </c>
      <c r="Y22" s="11"/>
    </row>
    <row r="23" customFormat="false" ht="15" hidden="false" customHeight="false" outlineLevel="0" collapsed="false">
      <c r="A23" s="4" t="n">
        <f aca="false">A22+1</f>
        <v>13</v>
      </c>
      <c r="B23" s="3"/>
      <c r="C23" s="3"/>
      <c r="D23" s="3"/>
      <c r="E23" s="3"/>
      <c r="F23" s="3" t="s">
        <v>40</v>
      </c>
      <c r="G23" s="3"/>
      <c r="H23" s="3"/>
      <c r="I23" s="3"/>
      <c r="J23" s="9" t="n">
        <f aca="false">SUM(J12:J21)</f>
        <v>84354854</v>
      </c>
      <c r="K23" s="3"/>
      <c r="L23" s="3"/>
      <c r="M23" s="3"/>
      <c r="N23" s="9" t="n">
        <f aca="false">SUM(N12:N21)</f>
        <v>65473002</v>
      </c>
      <c r="O23" s="3"/>
      <c r="P23" s="3"/>
      <c r="Q23" s="3"/>
      <c r="R23" s="9" t="n">
        <f aca="false">SUM(R12:R21)</f>
        <v>18167438</v>
      </c>
      <c r="S23" s="3"/>
      <c r="T23" s="3"/>
      <c r="U23" s="3"/>
      <c r="V23" s="9" t="n">
        <f aca="false">SUM(V12:V21)</f>
        <v>714414</v>
      </c>
      <c r="W23" s="3"/>
      <c r="X23" s="4" t="n">
        <f aca="false">X22+1</f>
        <v>13</v>
      </c>
      <c r="Y23" s="11"/>
    </row>
    <row r="24" customFormat="false" ht="15" hidden="false" customHeight="false" outlineLevel="0" collapsed="false">
      <c r="A24" s="4" t="n">
        <f aca="false">A23+1</f>
        <v>1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4" t="n">
        <f aca="false">X23+1</f>
        <v>14</v>
      </c>
      <c r="Y24" s="11"/>
    </row>
    <row r="25" customFormat="false" ht="15" hidden="false" customHeight="false" outlineLevel="0" collapsed="false">
      <c r="A25" s="4" t="n">
        <f aca="false">A24+1</f>
        <v>15</v>
      </c>
      <c r="B25" s="3"/>
      <c r="C25" s="3" t="s">
        <v>4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4" t="n">
        <f aca="false">X24+1</f>
        <v>15</v>
      </c>
      <c r="Y25" s="11"/>
    </row>
    <row r="26" customFormat="false" ht="15.75" hidden="false" customHeight="false" outlineLevel="0" collapsed="false">
      <c r="A26" s="4" t="n">
        <f aca="false">A25+1</f>
        <v>16</v>
      </c>
      <c r="B26" s="3"/>
      <c r="C26" s="3"/>
      <c r="D26" s="3" t="n">
        <v>590</v>
      </c>
      <c r="E26" s="3"/>
      <c r="F26" s="3" t="s">
        <v>42</v>
      </c>
      <c r="G26" s="3"/>
      <c r="H26" s="3" t="s">
        <v>29</v>
      </c>
      <c r="I26" s="3"/>
      <c r="J26" s="7" t="n">
        <f aca="false">'2017'!J26</f>
        <v>1658570</v>
      </c>
      <c r="K26" s="3"/>
      <c r="L26" s="8" t="n">
        <f aca="false">AVERAGE('2013'!L26,'2014'!L26,'2015'!L26,'2016'!L26,'2017'!L26)</f>
        <v>0.815665677603308</v>
      </c>
      <c r="M26" s="3"/>
      <c r="N26" s="9" t="n">
        <f aca="false">ROUND(($J26-V26)*L26,0)</f>
        <v>1352435</v>
      </c>
      <c r="O26" s="3"/>
      <c r="P26" s="8" t="n">
        <f aca="false">AVERAGE('2013'!P26,'2014'!P26,'2015'!P26,'2016'!P26,'2017'!P26)</f>
        <v>0.184334322396691</v>
      </c>
      <c r="Q26" s="3"/>
      <c r="R26" s="9" t="n">
        <f aca="false">ROUND(($J26-V26)*P26,0)</f>
        <v>305640</v>
      </c>
      <c r="S26" s="3"/>
      <c r="T26" s="10" t="n">
        <f aca="false">$T$43*P26</f>
        <v>0.000298673550972459</v>
      </c>
      <c r="U26" s="3"/>
      <c r="V26" s="9" t="n">
        <f aca="false">ROUND($J26*T26,0)</f>
        <v>495</v>
      </c>
      <c r="W26" s="3"/>
      <c r="X26" s="4" t="n">
        <f aca="false">X25+1</f>
        <v>16</v>
      </c>
      <c r="Y26" s="11"/>
    </row>
    <row r="27" customFormat="false" ht="15.75" hidden="false" customHeight="false" outlineLevel="0" collapsed="false">
      <c r="A27" s="4" t="n">
        <f aca="false">A26+1</f>
        <v>17</v>
      </c>
      <c r="B27" s="3"/>
      <c r="C27" s="3"/>
      <c r="D27" s="3" t="n">
        <v>591</v>
      </c>
      <c r="E27" s="3"/>
      <c r="F27" s="3" t="s">
        <v>43</v>
      </c>
      <c r="G27" s="3"/>
      <c r="H27" s="3" t="s">
        <v>7</v>
      </c>
      <c r="I27" s="3"/>
      <c r="J27" s="7" t="n">
        <f aca="false">'2017'!J27</f>
        <v>102</v>
      </c>
      <c r="K27" s="3"/>
      <c r="L27" s="8" t="n">
        <f aca="false">AVERAGE('2013'!L27,'2014'!L27,'2015'!L27,'2016'!L27,'2017'!L27)</f>
        <v>1</v>
      </c>
      <c r="M27" s="3"/>
      <c r="N27" s="12" t="n">
        <f aca="false">ROUND($J27*L27,0)</f>
        <v>102</v>
      </c>
      <c r="O27" s="3"/>
      <c r="P27" s="8"/>
      <c r="Q27" s="3"/>
      <c r="R27" s="12"/>
      <c r="S27" s="3"/>
      <c r="T27" s="8"/>
      <c r="U27" s="3"/>
      <c r="V27" s="12"/>
      <c r="W27" s="3"/>
      <c r="X27" s="4" t="n">
        <f aca="false">X26+1</f>
        <v>17</v>
      </c>
      <c r="Y27" s="11"/>
    </row>
    <row r="28" customFormat="false" ht="15.75" hidden="false" customHeight="false" outlineLevel="0" collapsed="false">
      <c r="A28" s="4" t="n">
        <f aca="false">A27+1</f>
        <v>18</v>
      </c>
      <c r="B28" s="3"/>
      <c r="C28" s="3"/>
      <c r="D28" s="3" t="n">
        <v>592</v>
      </c>
      <c r="E28" s="3"/>
      <c r="F28" s="3" t="s">
        <v>44</v>
      </c>
      <c r="G28" s="3"/>
      <c r="H28" s="3" t="s">
        <v>7</v>
      </c>
      <c r="I28" s="3"/>
      <c r="J28" s="7" t="n">
        <f aca="false">'2017'!J28</f>
        <v>2099774</v>
      </c>
      <c r="K28" s="3"/>
      <c r="L28" s="8" t="n">
        <f aca="false">AVERAGE('2013'!L28,'2014'!L28,'2015'!L28,'2016'!L28,'2017'!L28)</f>
        <v>1</v>
      </c>
      <c r="M28" s="3"/>
      <c r="N28" s="12" t="n">
        <f aca="false">ROUND(J28*L28,0)</f>
        <v>2099774</v>
      </c>
      <c r="O28" s="3"/>
      <c r="P28" s="8"/>
      <c r="Q28" s="3"/>
      <c r="R28" s="12"/>
      <c r="S28" s="3"/>
      <c r="T28" s="8"/>
      <c r="U28" s="3"/>
      <c r="V28" s="12"/>
      <c r="W28" s="3"/>
      <c r="X28" s="4" t="n">
        <f aca="false">X27+1</f>
        <v>18</v>
      </c>
      <c r="Y28" s="11"/>
    </row>
    <row r="29" customFormat="false" ht="15.75" hidden="false" customHeight="false" outlineLevel="0" collapsed="false">
      <c r="A29" s="4" t="n">
        <f aca="false">A28+1</f>
        <v>19</v>
      </c>
      <c r="B29" s="3"/>
      <c r="C29" s="3"/>
      <c r="D29" s="3" t="n">
        <v>593</v>
      </c>
      <c r="E29" s="3"/>
      <c r="F29" s="3" t="s">
        <v>45</v>
      </c>
      <c r="G29" s="3"/>
      <c r="H29" s="3" t="s">
        <v>33</v>
      </c>
      <c r="I29" s="3"/>
      <c r="J29" s="7" t="n">
        <f aca="false">'2017'!J29</f>
        <v>44974258</v>
      </c>
      <c r="K29" s="3"/>
      <c r="L29" s="8" t="n">
        <f aca="false">AVERAGE('2013'!L29,'2014'!L29,'2015'!L29,'2016'!L29,'2017'!L29)</f>
        <v>0.938332715018232</v>
      </c>
      <c r="M29" s="3"/>
      <c r="N29" s="12" t="n">
        <f aca="false">ROUND(J29*L29,0)</f>
        <v>42200818</v>
      </c>
      <c r="O29" s="3"/>
      <c r="P29" s="8" t="n">
        <f aca="false">AVERAGE('2013'!P29,'2014'!P29,'2015'!P29,'2016'!P29,'2017'!P29)</f>
        <v>0.0616672849817685</v>
      </c>
      <c r="Q29" s="3"/>
      <c r="R29" s="12" t="n">
        <f aca="false">ROUND($J29*P29,0)</f>
        <v>2773440</v>
      </c>
      <c r="S29" s="3"/>
      <c r="T29" s="8"/>
      <c r="U29" s="3"/>
      <c r="V29" s="12"/>
      <c r="W29" s="3"/>
      <c r="X29" s="4" t="n">
        <f aca="false">X28+1</f>
        <v>19</v>
      </c>
      <c r="Y29" s="11"/>
    </row>
    <row r="30" customFormat="false" ht="15.75" hidden="false" customHeight="false" outlineLevel="0" collapsed="false">
      <c r="A30" s="4" t="n">
        <f aca="false">A29+1</f>
        <v>20</v>
      </c>
      <c r="B30" s="3"/>
      <c r="C30" s="3"/>
      <c r="D30" s="3" t="n">
        <v>594</v>
      </c>
      <c r="E30" s="3"/>
      <c r="F30" s="3" t="s">
        <v>46</v>
      </c>
      <c r="G30" s="3"/>
      <c r="H30" s="3" t="s">
        <v>33</v>
      </c>
      <c r="I30" s="3"/>
      <c r="J30" s="7" t="n">
        <f aca="false">'2017'!J30</f>
        <v>8944324</v>
      </c>
      <c r="K30" s="3"/>
      <c r="L30" s="8" t="n">
        <f aca="false">AVERAGE('2013'!L30,'2014'!L30,'2015'!L30,'2016'!L30,'2017'!L30)</f>
        <v>0.921533426920348</v>
      </c>
      <c r="M30" s="3"/>
      <c r="N30" s="12" t="n">
        <f aca="false">ROUND(J30*L30,0)</f>
        <v>8242494</v>
      </c>
      <c r="O30" s="3"/>
      <c r="P30" s="8" t="n">
        <f aca="false">AVERAGE('2013'!P30,'2014'!P30,'2015'!P30,'2016'!P30,'2017'!P30)</f>
        <v>0.0784665730796523</v>
      </c>
      <c r="Q30" s="3"/>
      <c r="R30" s="12" t="n">
        <f aca="false">ROUND($J30*P30,0)</f>
        <v>701830</v>
      </c>
      <c r="S30" s="3"/>
      <c r="T30" s="8"/>
      <c r="U30" s="3"/>
      <c r="V30" s="12"/>
      <c r="W30" s="3"/>
      <c r="X30" s="4" t="n">
        <f aca="false">X29+1</f>
        <v>20</v>
      </c>
      <c r="Y30" s="11"/>
    </row>
    <row r="31" customFormat="false" ht="15.75" hidden="false" customHeight="false" outlineLevel="0" collapsed="false">
      <c r="A31" s="4" t="n">
        <f aca="false">A30+1</f>
        <v>21</v>
      </c>
      <c r="B31" s="3"/>
      <c r="C31" s="3"/>
      <c r="D31" s="3" t="n">
        <v>595</v>
      </c>
      <c r="E31" s="3"/>
      <c r="F31" s="3" t="s">
        <v>47</v>
      </c>
      <c r="G31" s="3"/>
      <c r="H31" s="3" t="s">
        <v>8</v>
      </c>
      <c r="I31" s="3"/>
      <c r="J31" s="7" t="n">
        <f aca="false">'2017'!J31</f>
        <v>5498</v>
      </c>
      <c r="K31" s="3"/>
      <c r="L31" s="8"/>
      <c r="M31" s="3"/>
      <c r="N31" s="12"/>
      <c r="O31" s="3"/>
      <c r="P31" s="8" t="n">
        <f aca="false">AVERAGE('2013'!P31,'2014'!P31,'2015'!P31,'2016'!P31,'2017'!P31)</f>
        <v>1</v>
      </c>
      <c r="Q31" s="3"/>
      <c r="R31" s="12" t="n">
        <f aca="false">ROUND($J31*P31,0)</f>
        <v>5498</v>
      </c>
      <c r="S31" s="3"/>
      <c r="T31" s="8"/>
      <c r="U31" s="3"/>
      <c r="V31" s="12"/>
      <c r="W31" s="3"/>
      <c r="X31" s="4" t="n">
        <f aca="false">X30+1</f>
        <v>21</v>
      </c>
      <c r="Y31" s="11"/>
    </row>
    <row r="32" customFormat="false" ht="15.75" hidden="false" customHeight="false" outlineLevel="0" collapsed="false">
      <c r="A32" s="4" t="n">
        <f aca="false">A31+1</f>
        <v>22</v>
      </c>
      <c r="B32" s="3"/>
      <c r="C32" s="3"/>
      <c r="D32" s="3" t="n">
        <v>596</v>
      </c>
      <c r="E32" s="3"/>
      <c r="F32" s="3" t="s">
        <v>48</v>
      </c>
      <c r="G32" s="3"/>
      <c r="H32" s="3" t="s">
        <v>9</v>
      </c>
      <c r="I32" s="3"/>
      <c r="J32" s="7" t="n">
        <f aca="false">'2017'!J32</f>
        <v>73996</v>
      </c>
      <c r="K32" s="3"/>
      <c r="L32" s="8"/>
      <c r="M32" s="3"/>
      <c r="N32" s="12"/>
      <c r="O32" s="3"/>
      <c r="P32" s="8"/>
      <c r="Q32" s="3"/>
      <c r="R32" s="12"/>
      <c r="S32" s="3"/>
      <c r="T32" s="8" t="n">
        <v>1</v>
      </c>
      <c r="U32" s="3"/>
      <c r="V32" s="12" t="n">
        <f aca="false">ROUND($J32*T32,0)</f>
        <v>73996</v>
      </c>
      <c r="W32" s="3"/>
      <c r="X32" s="4" t="n">
        <f aca="false">X31+1</f>
        <v>22</v>
      </c>
      <c r="Y32" s="11"/>
    </row>
    <row r="33" customFormat="false" ht="15.75" hidden="false" customHeight="false" outlineLevel="0" collapsed="false">
      <c r="A33" s="4" t="n">
        <f aca="false">A32+1</f>
        <v>23</v>
      </c>
      <c r="B33" s="3"/>
      <c r="C33" s="3"/>
      <c r="D33" s="3" t="n">
        <v>597</v>
      </c>
      <c r="E33" s="3"/>
      <c r="F33" s="3" t="s">
        <v>49</v>
      </c>
      <c r="G33" s="3"/>
      <c r="H33" s="3" t="s">
        <v>8</v>
      </c>
      <c r="I33" s="3"/>
      <c r="J33" s="7" t="n">
        <f aca="false">'2017'!J33</f>
        <v>1556884</v>
      </c>
      <c r="K33" s="3"/>
      <c r="L33" s="8"/>
      <c r="M33" s="3"/>
      <c r="N33" s="12"/>
      <c r="O33" s="3"/>
      <c r="P33" s="8" t="n">
        <f aca="false">AVERAGE('2013'!P33,'2014'!P33,'2015'!P33,'2016'!P33,'2017'!P33)</f>
        <v>1</v>
      </c>
      <c r="Q33" s="3"/>
      <c r="R33" s="12" t="n">
        <f aca="false">ROUND($J33*P33,0)</f>
        <v>1556884</v>
      </c>
      <c r="S33" s="3"/>
      <c r="T33" s="8"/>
      <c r="U33" s="3"/>
      <c r="V33" s="12"/>
      <c r="W33" s="3"/>
      <c r="X33" s="4" t="n">
        <f aca="false">X32+1</f>
        <v>23</v>
      </c>
      <c r="Y33" s="11"/>
    </row>
    <row r="34" customFormat="false" ht="15.75" hidden="false" customHeight="false" outlineLevel="0" collapsed="false">
      <c r="A34" s="4" t="n">
        <f aca="false">A33+1</f>
        <v>24</v>
      </c>
      <c r="B34" s="3"/>
      <c r="C34" s="3"/>
      <c r="D34" s="3" t="n">
        <v>598</v>
      </c>
      <c r="E34" s="3"/>
      <c r="F34" s="3" t="s">
        <v>50</v>
      </c>
      <c r="G34" s="3"/>
      <c r="H34" s="3" t="s">
        <v>29</v>
      </c>
      <c r="I34" s="3"/>
      <c r="J34" s="7" t="n">
        <f aca="false">'2017'!J34</f>
        <v>707782</v>
      </c>
      <c r="K34" s="3"/>
      <c r="L34" s="8" t="n">
        <f aca="false">AVERAGE('2013'!L34,'2014'!L34,'2015'!L34,'2016'!L34,'2017'!L34)</f>
        <v>0.952402232465201</v>
      </c>
      <c r="M34" s="3"/>
      <c r="N34" s="13" t="n">
        <f aca="false">ROUND((J34-V34)*L34,0)</f>
        <v>674042</v>
      </c>
      <c r="O34" s="3"/>
      <c r="P34" s="8" t="n">
        <f aca="false">AVERAGE('2013'!P34,'2014'!P34,'2015'!P34,'2016'!P34,'2017'!P34)</f>
        <v>0.0475977675347996</v>
      </c>
      <c r="Q34" s="3"/>
      <c r="R34" s="13" t="n">
        <f aca="false">ROUND(($J34-V34)*P34,0)</f>
        <v>33686</v>
      </c>
      <c r="S34" s="3"/>
      <c r="T34" s="10" t="n">
        <f aca="false">$T$43*P34</f>
        <v>7.71217973036332E-005</v>
      </c>
      <c r="U34" s="3"/>
      <c r="V34" s="13" t="n">
        <f aca="false">ROUND($J34*T34,0)-1</f>
        <v>54</v>
      </c>
      <c r="W34" s="3"/>
      <c r="X34" s="4" t="n">
        <f aca="false">X33+1</f>
        <v>24</v>
      </c>
      <c r="Y34" s="11"/>
    </row>
    <row r="35" customFormat="false" ht="15" hidden="false" customHeight="false" outlineLevel="0" collapsed="false">
      <c r="A35" s="4" t="n">
        <f aca="false">A34+1</f>
        <v>25</v>
      </c>
      <c r="B35" s="3"/>
      <c r="C35" s="3"/>
      <c r="D35" s="3"/>
      <c r="E35" s="3"/>
      <c r="F35" s="3"/>
      <c r="G35" s="3"/>
      <c r="H35" s="3"/>
      <c r="I35" s="3"/>
      <c r="J35" s="9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4" t="n">
        <f aca="false">X34+1</f>
        <v>25</v>
      </c>
      <c r="Y35" s="11"/>
    </row>
    <row r="36" customFormat="false" ht="15" hidden="false" customHeight="false" outlineLevel="0" collapsed="false">
      <c r="A36" s="4" t="n">
        <f aca="false">A35+1</f>
        <v>26</v>
      </c>
      <c r="B36" s="3"/>
      <c r="C36" s="3"/>
      <c r="D36" s="3"/>
      <c r="E36" s="3"/>
      <c r="F36" s="3" t="s">
        <v>51</v>
      </c>
      <c r="G36" s="3"/>
      <c r="H36" s="3"/>
      <c r="I36" s="3"/>
      <c r="J36" s="9" t="n">
        <f aca="false">SUM(J26:J34)</f>
        <v>60021188</v>
      </c>
      <c r="K36" s="3"/>
      <c r="L36" s="3"/>
      <c r="M36" s="3"/>
      <c r="N36" s="9" t="n">
        <f aca="false">SUM(N26:N34)</f>
        <v>54569665</v>
      </c>
      <c r="O36" s="3"/>
      <c r="P36" s="3"/>
      <c r="Q36" s="3"/>
      <c r="R36" s="9" t="n">
        <f aca="false">SUM(R26:R34)</f>
        <v>5376978</v>
      </c>
      <c r="S36" s="3"/>
      <c r="T36" s="3"/>
      <c r="U36" s="3"/>
      <c r="V36" s="9" t="n">
        <f aca="false">SUM(V26:V34)</f>
        <v>74545</v>
      </c>
      <c r="W36" s="3"/>
      <c r="X36" s="4" t="n">
        <f aca="false">X35+1</f>
        <v>26</v>
      </c>
      <c r="Y36" s="11"/>
    </row>
    <row r="37" customFormat="false" ht="15" hidden="false" customHeight="false" outlineLevel="0" collapsed="false">
      <c r="A37" s="4" t="n">
        <f aca="false">A36+1</f>
        <v>27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4" t="n">
        <f aca="false">X36+1</f>
        <v>27</v>
      </c>
      <c r="Y37" s="11"/>
    </row>
    <row r="38" customFormat="false" ht="15.75" hidden="false" customHeight="false" outlineLevel="0" collapsed="false">
      <c r="A38" s="4" t="n">
        <f aca="false">A37+1</f>
        <v>28</v>
      </c>
      <c r="B38" s="3"/>
      <c r="C38" s="3"/>
      <c r="D38" s="3"/>
      <c r="E38" s="3"/>
      <c r="F38" s="3" t="s">
        <v>52</v>
      </c>
      <c r="G38" s="3"/>
      <c r="H38" s="3"/>
      <c r="I38" s="3"/>
      <c r="J38" s="9" t="n">
        <f aca="false">J23+J36</f>
        <v>144376042</v>
      </c>
      <c r="K38" s="3"/>
      <c r="L38" s="3"/>
      <c r="M38" s="3"/>
      <c r="N38" s="9" t="n">
        <f aca="false">N23+N36</f>
        <v>120042667</v>
      </c>
      <c r="O38" s="3"/>
      <c r="P38" s="3"/>
      <c r="Q38" s="3"/>
      <c r="R38" s="14" t="n">
        <f aca="false">R23+R36</f>
        <v>23544416</v>
      </c>
      <c r="S38" s="3"/>
      <c r="T38" s="3"/>
      <c r="U38" s="3"/>
      <c r="V38" s="9" t="n">
        <f aca="false">V23+V36</f>
        <v>788959</v>
      </c>
      <c r="W38" s="3"/>
      <c r="X38" s="4" t="n">
        <f aca="false">X37+1</f>
        <v>28</v>
      </c>
      <c r="Y38" s="11"/>
    </row>
    <row r="39" customFormat="false" ht="15" hidden="false" customHeight="false" outlineLevel="0" collapsed="false">
      <c r="A39" s="4" t="n">
        <f aca="false">A38+1</f>
        <v>2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S39" s="3"/>
      <c r="T39" s="3"/>
      <c r="U39" s="3"/>
      <c r="V39" s="3"/>
      <c r="W39" s="3"/>
      <c r="X39" s="4" t="n">
        <f aca="false">X38+1</f>
        <v>29</v>
      </c>
      <c r="Y39" s="11"/>
    </row>
    <row r="40" customFormat="false" ht="15" hidden="false" customHeight="false" outlineLevel="0" collapsed="false">
      <c r="A40" s="4" t="n">
        <f aca="false">A39+1</f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4" t="n">
        <f aca="false">X39+1</f>
        <v>30</v>
      </c>
      <c r="Y40" s="11"/>
    </row>
    <row r="41" customFormat="false" ht="15" hidden="false" customHeight="false" outlineLevel="0" collapsed="false">
      <c r="A41" s="4" t="n">
        <f aca="false">A40+1</f>
        <v>31</v>
      </c>
      <c r="B41" s="3"/>
      <c r="C41" s="3"/>
      <c r="D41" s="3"/>
      <c r="E41" s="3"/>
      <c r="F41" s="3" t="s">
        <v>53</v>
      </c>
      <c r="G41" s="3"/>
      <c r="H41" s="3"/>
      <c r="I41" s="3"/>
      <c r="J41" s="9" t="n">
        <f aca="false">N41+R41+V41</f>
        <v>30673292.6</v>
      </c>
      <c r="K41" s="3"/>
      <c r="L41" s="8" t="n">
        <f aca="false">N41/$J$41</f>
        <v>0.43302202255261</v>
      </c>
      <c r="M41" s="3"/>
      <c r="N41" s="15" t="n">
        <f aca="false">AVERAGE('2017'!N41,'2016'!N41,'2015'!N41,'2014'!N41,'2013'!N41)</f>
        <v>13282211.2</v>
      </c>
      <c r="O41" s="3"/>
      <c r="P41" s="8" t="n">
        <f aca="false">R41/$J$41</f>
        <v>0.547412311386486</v>
      </c>
      <c r="Q41" s="3"/>
      <c r="R41" s="15" t="n">
        <f aca="false">AVERAGE('2017'!R41,'2016'!R41,'2015'!R41,'2014'!R41,'2013'!R41)</f>
        <v>16790938</v>
      </c>
      <c r="S41" s="3"/>
      <c r="T41" s="8" t="n">
        <f aca="false">V41/$J$41</f>
        <v>0.0195656660609041</v>
      </c>
      <c r="U41" s="3"/>
      <c r="V41" s="15" t="n">
        <f aca="false">AVERAGE('2017'!V41,'2016'!V41,'2015'!V41,'2014'!V41,'2013'!V41)</f>
        <v>600143.4</v>
      </c>
      <c r="W41" s="3"/>
      <c r="X41" s="4" t="n">
        <f aca="false">X40+1</f>
        <v>31</v>
      </c>
      <c r="Y41" s="11"/>
    </row>
    <row r="42" customFormat="false" ht="15" hidden="false" customHeight="false" outlineLevel="0" collapsed="false">
      <c r="A42" s="4" t="n">
        <f aca="false">A41+1</f>
        <v>3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4" t="n">
        <f aca="false">X41+1</f>
        <v>32</v>
      </c>
      <c r="Y42" s="11"/>
    </row>
    <row r="43" customFormat="false" ht="15" hidden="false" customHeight="false" outlineLevel="0" collapsed="false">
      <c r="A43" s="4" t="n">
        <f aca="false">A42+1</f>
        <v>33</v>
      </c>
      <c r="B43" s="3"/>
      <c r="C43" s="3"/>
      <c r="D43" s="3"/>
      <c r="E43" s="3"/>
      <c r="F43" s="3" t="s">
        <v>54</v>
      </c>
      <c r="G43" s="3"/>
      <c r="H43" s="3"/>
      <c r="I43" s="3"/>
      <c r="J43" s="9" t="n">
        <f aca="false">N43+R43+V43</f>
        <v>56252930.2</v>
      </c>
      <c r="K43" s="9"/>
      <c r="L43" s="8" t="n">
        <f aca="false">N43/$J$43</f>
        <v>0.913748702818684</v>
      </c>
      <c r="M43" s="9"/>
      <c r="N43" s="15" t="n">
        <f aca="false">AVERAGE('2017'!N43,'2016'!N43,'2015'!N43,'2014'!N43,'2013'!N43)</f>
        <v>51401042</v>
      </c>
      <c r="O43" s="9"/>
      <c r="P43" s="8" t="n">
        <f aca="false">R43/$J$43</f>
        <v>0.0846310153635339</v>
      </c>
      <c r="Q43" s="9"/>
      <c r="R43" s="15" t="n">
        <f aca="false">AVERAGE('2017'!R43,'2016'!R43,'2015'!R43,'2014'!R43,'2013'!R43)</f>
        <v>4760742.6</v>
      </c>
      <c r="S43" s="9"/>
      <c r="T43" s="8" t="n">
        <f aca="false">V43/$J$43</f>
        <v>0.00162028181778165</v>
      </c>
      <c r="U43" s="9"/>
      <c r="V43" s="15" t="n">
        <f aca="false">AVERAGE('2017'!V43,'2016'!V43,'2015'!V43,'2014'!V43,'2013'!V43)</f>
        <v>91145.6</v>
      </c>
      <c r="W43" s="3"/>
      <c r="X43" s="4" t="n">
        <f aca="false">X42+1</f>
        <v>33</v>
      </c>
      <c r="Y43" s="11"/>
    </row>
    <row r="44" customFormat="false" ht="15" hidden="false" customHeight="false" outlineLevel="0" collapsed="false">
      <c r="A44" s="4" t="n">
        <f aca="false">A43+1</f>
        <v>34</v>
      </c>
      <c r="X44" s="4" t="n">
        <f aca="false">X43+1</f>
        <v>34</v>
      </c>
      <c r="Y44" s="11"/>
    </row>
    <row r="45" customFormat="false" ht="15" hidden="false" customHeight="false" outlineLevel="0" collapsed="false">
      <c r="A45" s="4" t="n">
        <f aca="false">A44+1</f>
        <v>35</v>
      </c>
      <c r="X45" s="4" t="n">
        <f aca="false">X44+1</f>
        <v>35</v>
      </c>
    </row>
    <row r="46" customFormat="false" ht="15.75" hidden="false" customHeight="false" outlineLevel="0" collapsed="false">
      <c r="A46" s="4" t="n">
        <f aca="false">A45+1</f>
        <v>36</v>
      </c>
      <c r="B46" s="16" t="s">
        <v>55</v>
      </c>
      <c r="C46" s="16"/>
      <c r="P46" s="17" t="s">
        <v>56</v>
      </c>
      <c r="R46" s="18" t="n">
        <f aca="false">R38</f>
        <v>23544416</v>
      </c>
      <c r="T46" s="19"/>
      <c r="X46" s="4" t="n">
        <f aca="false">X45+1</f>
        <v>36</v>
      </c>
    </row>
    <row r="47" customFormat="false" ht="15.75" hidden="false" customHeight="false" outlineLevel="0" collapsed="false">
      <c r="A47" s="4" t="n">
        <f aca="false">A46+1</f>
        <v>37</v>
      </c>
      <c r="B47" s="4" t="s">
        <v>57</v>
      </c>
      <c r="C47" s="3" t="s">
        <v>58</v>
      </c>
      <c r="D47" s="16"/>
      <c r="E47" s="16"/>
      <c r="F47" s="16"/>
      <c r="G47" s="3"/>
      <c r="H47" s="3"/>
      <c r="I47" s="3"/>
      <c r="J47" s="3"/>
      <c r="K47" s="3"/>
      <c r="L47" s="3"/>
      <c r="M47" s="3"/>
      <c r="N47" s="3"/>
      <c r="O47" s="3"/>
      <c r="P47" s="17" t="s">
        <v>59</v>
      </c>
      <c r="Q47" s="3"/>
      <c r="R47" s="20" t="n">
        <f aca="false">R46*AVERAGE('2017'!T47,'2016'!T47,'2015'!T47,'2014'!T47,'2013'!T47)</f>
        <v>-10312146.6696618</v>
      </c>
      <c r="S47" s="3"/>
      <c r="T47" s="10"/>
      <c r="U47" s="3"/>
      <c r="V47" s="3"/>
      <c r="W47" s="3"/>
      <c r="X47" s="4" t="n">
        <f aca="false">X46+1</f>
        <v>37</v>
      </c>
    </row>
    <row r="48" customFormat="false" ht="15.75" hidden="false" customHeight="false" outlineLevel="0" collapsed="false">
      <c r="A48" s="4" t="n">
        <f aca="false">A47+1</f>
        <v>38</v>
      </c>
      <c r="B48" s="4" t="s">
        <v>60</v>
      </c>
      <c r="C48" s="3" t="s">
        <v>61</v>
      </c>
      <c r="D48" s="3"/>
      <c r="E48" s="3"/>
      <c r="F48" s="3"/>
      <c r="G48" s="3"/>
      <c r="H48" s="3"/>
      <c r="I48" s="3"/>
      <c r="J48" s="3"/>
      <c r="K48" s="3"/>
      <c r="L48" s="3"/>
      <c r="M48" s="3"/>
      <c r="O48" s="3"/>
      <c r="P48" s="17" t="s">
        <v>62</v>
      </c>
      <c r="Q48" s="3"/>
      <c r="R48" s="21" t="n">
        <f aca="false">R46+R47</f>
        <v>13232269.3303382</v>
      </c>
      <c r="S48" s="3"/>
      <c r="T48" s="9"/>
      <c r="U48" s="3"/>
      <c r="V48" s="3"/>
      <c r="W48" s="3"/>
      <c r="X48" s="4" t="n">
        <f aca="false">X47+1</f>
        <v>38</v>
      </c>
      <c r="Z48" s="19"/>
    </row>
    <row r="49" customFormat="false" ht="15" hidden="false" customHeight="false" outlineLevel="0" collapsed="false">
      <c r="A49" s="4" t="n">
        <f aca="false">A48+1</f>
        <v>39</v>
      </c>
      <c r="B49" s="4" t="s">
        <v>63</v>
      </c>
      <c r="C49" s="3" t="s">
        <v>64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4" t="n">
        <f aca="false">X48+1</f>
        <v>39</v>
      </c>
    </row>
    <row r="50" customFormat="false" ht="15.75" hidden="false" customHeight="false" outlineLevel="0" collapsed="false">
      <c r="A50" s="4" t="n">
        <f aca="false">A49+1</f>
        <v>40</v>
      </c>
      <c r="B50" s="4" t="s">
        <v>65</v>
      </c>
      <c r="C50" s="3" t="s">
        <v>66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17" t="s">
        <v>67</v>
      </c>
      <c r="R50" s="18" t="n">
        <f aca="false">V20+V21+V34</f>
        <v>29225</v>
      </c>
      <c r="T50" s="22"/>
      <c r="X50" s="4" t="n">
        <f aca="false">X49+1</f>
        <v>40</v>
      </c>
    </row>
    <row r="51" customFormat="false" ht="15.75" hidden="false" customHeight="false" outlineLevel="0" collapsed="false">
      <c r="A51" s="4" t="n">
        <f aca="false">A50+1</f>
        <v>41</v>
      </c>
      <c r="B51" s="4" t="s">
        <v>68</v>
      </c>
      <c r="C51" s="3" t="s">
        <v>69</v>
      </c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17" t="s">
        <v>70</v>
      </c>
      <c r="R51" s="20" t="n">
        <f aca="false">R50*AVERAGE('2017'!T51,'2016'!T51,'2015'!T51,'2014'!T51,'2013'!T51)</f>
        <v>-7480.53290052671</v>
      </c>
      <c r="T51" s="10"/>
      <c r="X51" s="4" t="n">
        <f aca="false">X50+1</f>
        <v>41</v>
      </c>
    </row>
    <row r="52" customFormat="false" ht="15.75" hidden="false" customHeight="false" outlineLevel="0" collapsed="false">
      <c r="A52" s="4" t="n">
        <f aca="false">A51+1</f>
        <v>42</v>
      </c>
      <c r="B52" s="4" t="s">
        <v>71</v>
      </c>
      <c r="C52" s="23" t="s">
        <v>72</v>
      </c>
      <c r="P52" s="17" t="s">
        <v>73</v>
      </c>
      <c r="R52" s="24" t="n">
        <f aca="false">R50+R51</f>
        <v>21744.4670994733</v>
      </c>
      <c r="T52" s="19"/>
      <c r="X52" s="4" t="n">
        <f aca="false">X51+1</f>
        <v>42</v>
      </c>
      <c r="Z52" s="19"/>
    </row>
    <row r="53" customFormat="false" ht="15.75" hidden="false" customHeight="false" outlineLevel="0" collapsed="false">
      <c r="A53" s="4" t="n">
        <f aca="false">A52+1</f>
        <v>43</v>
      </c>
      <c r="C53" s="23" t="s">
        <v>74</v>
      </c>
      <c r="P53" s="17"/>
      <c r="R53" s="18"/>
      <c r="T53" s="19"/>
      <c r="X53" s="4" t="n">
        <f aca="false">X52+1</f>
        <v>43</v>
      </c>
    </row>
    <row r="54" customFormat="false" ht="15.75" hidden="false" customHeight="false" outlineLevel="0" collapsed="false">
      <c r="A54" s="4" t="n">
        <f aca="false">A53+1</f>
        <v>44</v>
      </c>
      <c r="B54" s="23"/>
      <c r="C54" s="3"/>
      <c r="P54" s="17" t="s">
        <v>75</v>
      </c>
      <c r="R54" s="18" t="n">
        <f aca="false">V17+V32</f>
        <v>743945</v>
      </c>
      <c r="T54" s="19"/>
      <c r="V54" s="19"/>
      <c r="X54" s="4" t="n">
        <f aca="false">X53+1</f>
        <v>44</v>
      </c>
    </row>
    <row r="55" customFormat="false" ht="15.75" hidden="false" customHeight="false" outlineLevel="0" collapsed="false">
      <c r="A55" s="4" t="n">
        <f aca="false">A54+1</f>
        <v>45</v>
      </c>
      <c r="B55" s="23"/>
      <c r="C55" s="3"/>
      <c r="P55" s="17" t="s">
        <v>76</v>
      </c>
      <c r="R55" s="20" t="n">
        <f aca="false">R54*AVERAGE('2017'!T55,'2016'!T55,'2015'!T55,'2014'!T55,'2013'!T55)</f>
        <v>-239.735475982439</v>
      </c>
      <c r="T55" s="10"/>
      <c r="X55" s="4" t="n">
        <f aca="false">X54+1</f>
        <v>45</v>
      </c>
    </row>
    <row r="56" customFormat="false" ht="15.75" hidden="false" customHeight="false" outlineLevel="0" collapsed="false">
      <c r="A56" s="4" t="n">
        <f aca="false">A55+1</f>
        <v>46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17" t="s">
        <v>77</v>
      </c>
      <c r="R56" s="24" t="n">
        <f aca="false">R54+R55</f>
        <v>743705.264524018</v>
      </c>
      <c r="X56" s="4" t="n">
        <f aca="false">X55+1</f>
        <v>46</v>
      </c>
      <c r="Z56" s="19"/>
    </row>
  </sheetData>
  <printOptions headings="false" gridLines="false" gridLinesSet="true" horizontalCentered="true" verticalCentered="false"/>
  <pageMargins left="0.25" right="0.25" top="0.759722222222222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:\SDG\91-11-024\NCO\&amp;F&amp;C&amp;A&amp;R&amp;D</oddFooter>
  </headerFooter>
  <colBreaks count="2" manualBreakCount="2">
    <brk id="17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false" view="normal" topLeftCell="A54" colorId="22" zoomScale="75" zoomScaleNormal="75" zoomScalePageLayoutView="100" workbookViewId="0">
      <selection pane="topLeft" activeCell="A57" activeCellId="0" sqref="A57:A88"/>
    </sheetView>
  </sheetViews>
  <sheetFormatPr defaultColWidth="12.66015625" defaultRowHeight="15" zeroHeight="false" outlineLevelRow="0" outlineLevelCol="0"/>
  <cols>
    <col collapsed="false" customWidth="true" hidden="false" outlineLevel="0" max="2" min="1" style="1" width="4.77"/>
    <col collapsed="false" customWidth="true" hidden="false" outlineLevel="0" max="3" min="3" style="1" width="2.77"/>
    <col collapsed="false" customWidth="true" hidden="false" outlineLevel="0" max="4" min="4" style="1" width="9.55"/>
    <col collapsed="false" customWidth="true" hidden="false" outlineLevel="0" max="5" min="5" style="1" width="1.77"/>
    <col collapsed="false" customWidth="true" hidden="false" outlineLevel="0" max="6" min="6" style="1" width="41.77"/>
    <col collapsed="false" customWidth="true" hidden="false" outlineLevel="0" max="7" min="7" style="1" width="1.77"/>
    <col collapsed="false" customWidth="true" hidden="false" outlineLevel="0" max="8" min="8" style="1" width="16.88"/>
    <col collapsed="false" customWidth="true" hidden="false" outlineLevel="0" max="9" min="9" style="1" width="1.77"/>
    <col collapsed="false" customWidth="true" hidden="false" outlineLevel="0" max="10" min="10" style="1" width="14.43"/>
    <col collapsed="false" customWidth="true" hidden="false" outlineLevel="0" max="11" min="11" style="1" width="1.77"/>
    <col collapsed="false" customWidth="true" hidden="false" outlineLevel="0" max="12" min="12" style="1" width="16.88"/>
    <col collapsed="false" customWidth="true" hidden="false" outlineLevel="0" max="13" min="13" style="1" width="1.77"/>
    <col collapsed="false" customWidth="true" hidden="false" outlineLevel="0" max="14" min="14" style="1" width="14.43"/>
    <col collapsed="false" customWidth="true" hidden="false" outlineLevel="0" max="15" min="15" style="1" width="1.77"/>
    <col collapsed="false" customWidth="true" hidden="false" outlineLevel="0" max="16" min="16" style="1" width="13.55"/>
    <col collapsed="false" customWidth="true" hidden="false" outlineLevel="0" max="17" min="17" style="1" width="1.77"/>
    <col collapsed="false" customWidth="true" hidden="false" outlineLevel="0" max="18" min="18" style="1" width="12.43"/>
    <col collapsed="false" customWidth="true" hidden="false" outlineLevel="0" max="19" min="19" style="1" width="1.77"/>
    <col collapsed="false" customWidth="true" hidden="false" outlineLevel="0" max="20" min="20" style="1" width="10.77"/>
    <col collapsed="false" customWidth="true" hidden="false" outlineLevel="0" max="21" min="21" style="1" width="1.77"/>
    <col collapsed="false" customWidth="true" hidden="false" outlineLevel="0" max="22" min="22" style="1" width="10.77"/>
    <col collapsed="false" customWidth="true" hidden="false" outlineLevel="0" max="24" min="23" style="1" width="4.77"/>
    <col collapsed="false" customWidth="false" hidden="false" outlineLevel="0" max="257" min="25" style="1" width="12.6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2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7" customFormat="false" ht="15" hidden="false" customHeight="false" outlineLevel="0" collapsed="false">
      <c r="A7" s="4" t="s">
        <v>3</v>
      </c>
      <c r="B7" s="3"/>
      <c r="C7" s="3"/>
      <c r="D7" s="4" t="s">
        <v>4</v>
      </c>
      <c r="E7" s="3"/>
      <c r="F7" s="3"/>
      <c r="G7" s="3"/>
      <c r="H7" s="4" t="s">
        <v>5</v>
      </c>
      <c r="I7" s="3"/>
      <c r="J7" s="4" t="s">
        <v>6</v>
      </c>
      <c r="K7" s="3"/>
      <c r="L7" s="4" t="s">
        <v>7</v>
      </c>
      <c r="M7" s="3"/>
      <c r="N7" s="4" t="s">
        <v>7</v>
      </c>
      <c r="O7" s="3"/>
      <c r="P7" s="4" t="s">
        <v>8</v>
      </c>
      <c r="Q7" s="3"/>
      <c r="R7" s="4" t="s">
        <v>8</v>
      </c>
      <c r="S7" s="3"/>
      <c r="T7" s="4" t="s">
        <v>9</v>
      </c>
      <c r="U7" s="3"/>
      <c r="V7" s="4" t="s">
        <v>9</v>
      </c>
      <c r="W7" s="3"/>
      <c r="X7" s="4" t="s">
        <v>3</v>
      </c>
    </row>
    <row r="8" customFormat="false" ht="15.75" hidden="false" customHeight="false" outlineLevel="0" collapsed="false">
      <c r="A8" s="5" t="s">
        <v>10</v>
      </c>
      <c r="B8" s="3"/>
      <c r="C8" s="6"/>
      <c r="D8" s="5" t="s">
        <v>11</v>
      </c>
      <c r="E8" s="3"/>
      <c r="F8" s="5" t="s">
        <v>12</v>
      </c>
      <c r="G8" s="3"/>
      <c r="H8" s="5" t="s">
        <v>13</v>
      </c>
      <c r="I8" s="3"/>
      <c r="J8" s="5" t="s">
        <v>14</v>
      </c>
      <c r="K8" s="3"/>
      <c r="L8" s="5" t="s">
        <v>15</v>
      </c>
      <c r="M8" s="3"/>
      <c r="N8" s="5" t="s">
        <v>16</v>
      </c>
      <c r="O8" s="3"/>
      <c r="P8" s="5" t="s">
        <v>15</v>
      </c>
      <c r="Q8" s="3"/>
      <c r="R8" s="5" t="s">
        <v>16</v>
      </c>
      <c r="S8" s="3"/>
      <c r="T8" s="5" t="s">
        <v>15</v>
      </c>
      <c r="U8" s="3"/>
      <c r="V8" s="5" t="s">
        <v>16</v>
      </c>
      <c r="W8" s="3"/>
      <c r="X8" s="5" t="s">
        <v>10</v>
      </c>
    </row>
    <row r="9" customFormat="false" ht="15" hidden="false" customHeight="false" outlineLevel="0" collapsed="false">
      <c r="B9" s="3"/>
      <c r="C9" s="3"/>
      <c r="D9" s="4" t="s">
        <v>17</v>
      </c>
      <c r="E9" s="3"/>
      <c r="F9" s="4" t="s">
        <v>18</v>
      </c>
      <c r="G9" s="3"/>
      <c r="H9" s="4" t="s">
        <v>19</v>
      </c>
      <c r="I9" s="3"/>
      <c r="J9" s="4" t="s">
        <v>20</v>
      </c>
      <c r="K9" s="3"/>
      <c r="L9" s="4" t="s">
        <v>21</v>
      </c>
      <c r="M9" s="3"/>
      <c r="N9" s="4" t="s">
        <v>22</v>
      </c>
      <c r="O9" s="3"/>
      <c r="P9" s="4" t="s">
        <v>23</v>
      </c>
      <c r="Q9" s="3"/>
      <c r="R9" s="4" t="s">
        <v>24</v>
      </c>
      <c r="S9" s="3"/>
      <c r="T9" s="4" t="s">
        <v>25</v>
      </c>
      <c r="U9" s="3"/>
      <c r="V9" s="4" t="s">
        <v>26</v>
      </c>
      <c r="W9" s="3"/>
    </row>
    <row r="11" customFormat="false" ht="15" hidden="false" customHeight="false" outlineLevel="0" collapsed="false">
      <c r="A11" s="4" t="n">
        <v>1</v>
      </c>
      <c r="B11" s="3"/>
      <c r="C11" s="3" t="s">
        <v>27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4" t="n">
        <v>1</v>
      </c>
    </row>
    <row r="12" customFormat="false" ht="15.75" hidden="false" customHeight="false" outlineLevel="0" collapsed="false">
      <c r="A12" s="4" t="n">
        <f aca="false">A11+1</f>
        <v>2</v>
      </c>
      <c r="B12" s="3"/>
      <c r="C12" s="3"/>
      <c r="D12" s="3" t="n">
        <v>580</v>
      </c>
      <c r="E12" s="3"/>
      <c r="F12" s="3" t="s">
        <v>28</v>
      </c>
      <c r="G12" s="3"/>
      <c r="H12" s="3" t="s">
        <v>29</v>
      </c>
      <c r="I12" s="3"/>
      <c r="J12" s="7" t="n">
        <v>15909212</v>
      </c>
      <c r="K12" s="3"/>
      <c r="L12" s="8" t="n">
        <v>0.947232043127557</v>
      </c>
      <c r="M12" s="3"/>
      <c r="N12" s="9" t="n">
        <f aca="false">ROUND(($J12-V12)*L12,0)</f>
        <v>15052758</v>
      </c>
      <c r="O12" s="3"/>
      <c r="P12" s="8" t="n">
        <v>0.0527679568724435</v>
      </c>
      <c r="Q12" s="3"/>
      <c r="R12" s="9" t="n">
        <f aca="false">ROUND(($J12-V12)*P12,0)</f>
        <v>838552</v>
      </c>
      <c r="S12" s="3"/>
      <c r="T12" s="10" t="n">
        <f aca="false">$T$41*P12</f>
        <v>0.0011252663038459</v>
      </c>
      <c r="U12" s="3"/>
      <c r="V12" s="9" t="n">
        <f aca="false">ROUND($J12*T12,0)</f>
        <v>17902</v>
      </c>
      <c r="W12" s="3"/>
      <c r="X12" s="4" t="n">
        <f aca="false">X11+1</f>
        <v>2</v>
      </c>
      <c r="Y12" s="25"/>
      <c r="Z12" s="11"/>
    </row>
    <row r="13" customFormat="false" ht="15.75" hidden="false" customHeight="false" outlineLevel="0" collapsed="false">
      <c r="A13" s="4" t="n">
        <f aca="false">A12+1</f>
        <v>3</v>
      </c>
      <c r="B13" s="3"/>
      <c r="C13" s="3"/>
      <c r="D13" s="3" t="n">
        <v>581</v>
      </c>
      <c r="E13" s="3"/>
      <c r="F13" s="3" t="s">
        <v>30</v>
      </c>
      <c r="G13" s="3"/>
      <c r="H13" s="3" t="s">
        <v>7</v>
      </c>
      <c r="I13" s="3"/>
      <c r="J13" s="7" t="n">
        <v>2385779</v>
      </c>
      <c r="K13" s="3"/>
      <c r="L13" s="8" t="n">
        <v>1</v>
      </c>
      <c r="M13" s="3"/>
      <c r="N13" s="12" t="n">
        <f aca="false">ROUND($J13*L13,0)</f>
        <v>2385779</v>
      </c>
      <c r="O13" s="3"/>
      <c r="P13" s="8"/>
      <c r="Q13" s="3"/>
      <c r="R13" s="12"/>
      <c r="S13" s="3"/>
      <c r="T13" s="8"/>
      <c r="U13" s="3"/>
      <c r="V13" s="12"/>
      <c r="W13" s="3"/>
      <c r="X13" s="4" t="n">
        <f aca="false">X12+1</f>
        <v>3</v>
      </c>
      <c r="Y13" s="25"/>
      <c r="Z13" s="11"/>
    </row>
    <row r="14" customFormat="false" ht="15.75" hidden="false" customHeight="false" outlineLevel="0" collapsed="false">
      <c r="A14" s="4" t="n">
        <f aca="false">A13+1</f>
        <v>4</v>
      </c>
      <c r="B14" s="3"/>
      <c r="C14" s="3"/>
      <c r="D14" s="3" t="n">
        <v>582</v>
      </c>
      <c r="E14" s="3"/>
      <c r="F14" s="3" t="s">
        <v>31</v>
      </c>
      <c r="G14" s="3"/>
      <c r="H14" s="3" t="s">
        <v>7</v>
      </c>
      <c r="I14" s="3"/>
      <c r="J14" s="7" t="n">
        <v>3434871</v>
      </c>
      <c r="K14" s="3"/>
      <c r="L14" s="8" t="n">
        <v>1</v>
      </c>
      <c r="M14" s="3"/>
      <c r="N14" s="12" t="n">
        <f aca="false">ROUND(J14*L14,0)</f>
        <v>3434871</v>
      </c>
      <c r="O14" s="3"/>
      <c r="P14" s="8"/>
      <c r="Q14" s="3"/>
      <c r="R14" s="12"/>
      <c r="S14" s="3"/>
      <c r="T14" s="8"/>
      <c r="U14" s="3"/>
      <c r="V14" s="12"/>
      <c r="W14" s="3"/>
      <c r="X14" s="4" t="n">
        <f aca="false">X13+1</f>
        <v>4</v>
      </c>
      <c r="Y14" s="25"/>
      <c r="Z14" s="11"/>
    </row>
    <row r="15" customFormat="false" ht="15.75" hidden="false" customHeight="false" outlineLevel="0" collapsed="false">
      <c r="A15" s="4" t="n">
        <f aca="false">A14+1</f>
        <v>5</v>
      </c>
      <c r="B15" s="3"/>
      <c r="C15" s="3"/>
      <c r="D15" s="3" t="n">
        <v>583</v>
      </c>
      <c r="E15" s="3"/>
      <c r="F15" s="3" t="s">
        <v>32</v>
      </c>
      <c r="G15" s="3"/>
      <c r="H15" s="3" t="s">
        <v>33</v>
      </c>
      <c r="I15" s="3"/>
      <c r="J15" s="7" t="n">
        <v>5666945</v>
      </c>
      <c r="K15" s="3"/>
      <c r="L15" s="8" t="n">
        <v>0.926238060393722</v>
      </c>
      <c r="M15" s="3"/>
      <c r="N15" s="12" t="n">
        <f aca="false">ROUND(J15*L15,0)</f>
        <v>5248940</v>
      </c>
      <c r="O15" s="3"/>
      <c r="P15" s="8" t="n">
        <v>0.0737619396062781</v>
      </c>
      <c r="Q15" s="3"/>
      <c r="R15" s="12" t="n">
        <f aca="false">ROUND($J15*P15,0)</f>
        <v>418005</v>
      </c>
      <c r="S15" s="3"/>
      <c r="T15" s="8"/>
      <c r="U15" s="3"/>
      <c r="V15" s="12"/>
      <c r="W15" s="3"/>
      <c r="X15" s="4" t="n">
        <f aca="false">X14+1</f>
        <v>5</v>
      </c>
      <c r="Y15" s="25"/>
      <c r="Z15" s="11"/>
    </row>
    <row r="16" customFormat="false" ht="15.75" hidden="false" customHeight="false" outlineLevel="0" collapsed="false">
      <c r="A16" s="4" t="n">
        <f aca="false">A15+1</f>
        <v>6</v>
      </c>
      <c r="B16" s="3"/>
      <c r="C16" s="3"/>
      <c r="D16" s="3" t="n">
        <v>584</v>
      </c>
      <c r="E16" s="3"/>
      <c r="F16" s="3" t="s">
        <v>34</v>
      </c>
      <c r="G16" s="3"/>
      <c r="H16" s="3" t="s">
        <v>33</v>
      </c>
      <c r="I16" s="3"/>
      <c r="J16" s="7" t="n">
        <v>4201316</v>
      </c>
      <c r="K16" s="3"/>
      <c r="L16" s="8" t="n">
        <v>0.920918208253783</v>
      </c>
      <c r="M16" s="3"/>
      <c r="N16" s="12" t="n">
        <f aca="false">ROUND(J16*L16,0)</f>
        <v>3869068</v>
      </c>
      <c r="O16" s="3"/>
      <c r="P16" s="8" t="n">
        <v>0.0790817917462173</v>
      </c>
      <c r="Q16" s="3"/>
      <c r="R16" s="12" t="n">
        <f aca="false">ROUND($J16*P16,0)</f>
        <v>332248</v>
      </c>
      <c r="S16" s="3"/>
      <c r="T16" s="8"/>
      <c r="U16" s="3"/>
      <c r="V16" s="12"/>
      <c r="W16" s="3"/>
      <c r="X16" s="4" t="n">
        <f aca="false">X15+1</f>
        <v>6</v>
      </c>
      <c r="Y16" s="25"/>
      <c r="Z16" s="11"/>
    </row>
    <row r="17" customFormat="false" ht="15.75" hidden="false" customHeight="false" outlineLevel="0" collapsed="false">
      <c r="A17" s="4" t="n">
        <f aca="false">A16+1</f>
        <v>7</v>
      </c>
      <c r="B17" s="3"/>
      <c r="C17" s="3"/>
      <c r="D17" s="3" t="n">
        <v>585</v>
      </c>
      <c r="E17" s="3"/>
      <c r="F17" s="3" t="s">
        <v>35</v>
      </c>
      <c r="G17" s="3"/>
      <c r="H17" s="3" t="s">
        <v>9</v>
      </c>
      <c r="I17" s="3"/>
      <c r="J17" s="7" t="n">
        <v>669949</v>
      </c>
      <c r="K17" s="3"/>
      <c r="L17" s="8"/>
      <c r="M17" s="3"/>
      <c r="N17" s="12"/>
      <c r="O17" s="3"/>
      <c r="P17" s="8"/>
      <c r="Q17" s="3"/>
      <c r="R17" s="12"/>
      <c r="S17" s="3"/>
      <c r="T17" s="8" t="n">
        <v>1</v>
      </c>
      <c r="U17" s="3"/>
      <c r="V17" s="12" t="n">
        <f aca="false">ROUND($J17*T17,0)</f>
        <v>669949</v>
      </c>
      <c r="W17" s="3"/>
      <c r="X17" s="4" t="n">
        <f aca="false">X16+1</f>
        <v>7</v>
      </c>
      <c r="Y17" s="25"/>
      <c r="Z17" s="11"/>
    </row>
    <row r="18" customFormat="false" ht="15.75" hidden="false" customHeight="false" outlineLevel="0" collapsed="false">
      <c r="A18" s="4" t="n">
        <f aca="false">A17+1</f>
        <v>8</v>
      </c>
      <c r="B18" s="3"/>
      <c r="C18" s="3"/>
      <c r="D18" s="3" t="n">
        <v>586</v>
      </c>
      <c r="E18" s="3"/>
      <c r="F18" s="3" t="s">
        <v>36</v>
      </c>
      <c r="G18" s="3"/>
      <c r="H18" s="3" t="s">
        <v>8</v>
      </c>
      <c r="I18" s="3"/>
      <c r="J18" s="7" t="n">
        <v>9457830</v>
      </c>
      <c r="K18" s="3"/>
      <c r="L18" s="8"/>
      <c r="M18" s="3"/>
      <c r="N18" s="12"/>
      <c r="O18" s="3"/>
      <c r="P18" s="8" t="n">
        <v>1</v>
      </c>
      <c r="Q18" s="3"/>
      <c r="R18" s="12" t="n">
        <f aca="false">ROUND($J18*P18,0)</f>
        <v>9457830</v>
      </c>
      <c r="S18" s="3"/>
      <c r="T18" s="8"/>
      <c r="U18" s="3"/>
      <c r="V18" s="12"/>
      <c r="W18" s="3"/>
      <c r="X18" s="4" t="n">
        <f aca="false">X17+1</f>
        <v>8</v>
      </c>
      <c r="Y18" s="25"/>
      <c r="Z18" s="11"/>
    </row>
    <row r="19" customFormat="false" ht="15.75" hidden="false" customHeight="false" outlineLevel="0" collapsed="false">
      <c r="A19" s="4" t="n">
        <f aca="false">A18+1</f>
        <v>9</v>
      </c>
      <c r="B19" s="3"/>
      <c r="C19" s="3"/>
      <c r="D19" s="3" t="n">
        <v>587</v>
      </c>
      <c r="E19" s="3"/>
      <c r="F19" s="3" t="s">
        <v>37</v>
      </c>
      <c r="G19" s="3"/>
      <c r="H19" s="3" t="s">
        <v>8</v>
      </c>
      <c r="I19" s="3"/>
      <c r="J19" s="7" t="n">
        <v>5599731</v>
      </c>
      <c r="K19" s="3"/>
      <c r="L19" s="8"/>
      <c r="M19" s="3"/>
      <c r="N19" s="12"/>
      <c r="O19" s="3"/>
      <c r="P19" s="8" t="n">
        <v>1</v>
      </c>
      <c r="Q19" s="3"/>
      <c r="R19" s="12" t="n">
        <f aca="false">ROUND($J19*P19,0)</f>
        <v>5599731</v>
      </c>
      <c r="S19" s="3"/>
      <c r="T19" s="8"/>
      <c r="U19" s="3"/>
      <c r="V19" s="12"/>
      <c r="W19" s="3"/>
      <c r="X19" s="4" t="n">
        <f aca="false">X18+1</f>
        <v>9</v>
      </c>
      <c r="Y19" s="25"/>
      <c r="Z19" s="11"/>
    </row>
    <row r="20" customFormat="false" ht="15.75" hidden="false" customHeight="false" outlineLevel="0" collapsed="false">
      <c r="A20" s="4" t="n">
        <f aca="false">A19+1</f>
        <v>10</v>
      </c>
      <c r="B20" s="3"/>
      <c r="C20" s="3"/>
      <c r="D20" s="3" t="n">
        <v>588</v>
      </c>
      <c r="E20" s="3"/>
      <c r="F20" s="3" t="s">
        <v>38</v>
      </c>
      <c r="G20" s="3"/>
      <c r="H20" s="3" t="s">
        <v>29</v>
      </c>
      <c r="I20" s="3"/>
      <c r="J20" s="7" t="n">
        <v>36641612</v>
      </c>
      <c r="K20" s="3"/>
      <c r="L20" s="8" t="n">
        <v>0.944514493300269</v>
      </c>
      <c r="M20" s="3"/>
      <c r="N20" s="12" t="n">
        <f aca="false">ROUND((J20-V20)*L20,0)</f>
        <v>34567584</v>
      </c>
      <c r="O20" s="3"/>
      <c r="P20" s="8" t="n">
        <v>0.0554855066997308</v>
      </c>
      <c r="Q20" s="3"/>
      <c r="R20" s="12" t="n">
        <f aca="false">ROUND(($J20-V20)*P20,0)</f>
        <v>2030673</v>
      </c>
      <c r="S20" s="3"/>
      <c r="T20" s="10" t="n">
        <f aca="false">$T$41*P20</f>
        <v>0.00118321751952515</v>
      </c>
      <c r="U20" s="3"/>
      <c r="V20" s="12" t="n">
        <f aca="false">ROUND($J20*T20,0)</f>
        <v>43355</v>
      </c>
      <c r="W20" s="3"/>
      <c r="X20" s="4" t="n">
        <f aca="false">X19+1</f>
        <v>10</v>
      </c>
      <c r="Y20" s="25"/>
      <c r="Z20" s="11"/>
    </row>
    <row r="21" customFormat="false" ht="15.75" hidden="false" customHeight="false" outlineLevel="0" collapsed="false">
      <c r="A21" s="4" t="n">
        <f aca="false">A20+1</f>
        <v>11</v>
      </c>
      <c r="B21" s="3"/>
      <c r="C21" s="3"/>
      <c r="D21" s="3" t="n">
        <v>589</v>
      </c>
      <c r="E21" s="3"/>
      <c r="F21" s="3" t="s">
        <v>39</v>
      </c>
      <c r="G21" s="3"/>
      <c r="H21" s="3" t="s">
        <v>29</v>
      </c>
      <c r="I21" s="3"/>
      <c r="J21" s="7" t="n">
        <v>387609</v>
      </c>
      <c r="K21" s="3"/>
      <c r="L21" s="8" t="n">
        <v>0.96</v>
      </c>
      <c r="M21" s="3"/>
      <c r="N21" s="13" t="n">
        <f aca="false">ROUND((J21-V21)*L21,0)</f>
        <v>371787</v>
      </c>
      <c r="O21" s="3"/>
      <c r="P21" s="8" t="n">
        <v>0.04</v>
      </c>
      <c r="Q21" s="3"/>
      <c r="R21" s="13" t="n">
        <f aca="false">ROUND(($J21-V21)*P21,0)</f>
        <v>15491</v>
      </c>
      <c r="S21" s="3"/>
      <c r="T21" s="10" t="n">
        <f aca="false">$T$41*P21</f>
        <v>0.000852992134272711</v>
      </c>
      <c r="U21" s="3"/>
      <c r="V21" s="13" t="n">
        <f aca="false">ROUND($J21*T21,0)</f>
        <v>331</v>
      </c>
      <c r="W21" s="3"/>
      <c r="X21" s="4" t="n">
        <f aca="false">X20+1</f>
        <v>11</v>
      </c>
      <c r="Y21" s="25"/>
      <c r="Z21" s="11"/>
    </row>
    <row r="22" customFormat="false" ht="15" hidden="false" customHeight="false" outlineLevel="0" collapsed="false">
      <c r="A22" s="4" t="n">
        <f aca="false">A21+1</f>
        <v>12</v>
      </c>
      <c r="B22" s="3"/>
      <c r="C22" s="3"/>
      <c r="D22" s="3"/>
      <c r="E22" s="3"/>
      <c r="F22" s="3"/>
      <c r="G22" s="3"/>
      <c r="H22" s="3"/>
      <c r="I22" s="3"/>
      <c r="J22" s="9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4" t="n">
        <f aca="false">X21+1</f>
        <v>12</v>
      </c>
      <c r="Y22" s="25"/>
      <c r="Z22" s="11"/>
    </row>
    <row r="23" customFormat="false" ht="15" hidden="false" customHeight="false" outlineLevel="0" collapsed="false">
      <c r="A23" s="4" t="n">
        <f aca="false">A22+1</f>
        <v>13</v>
      </c>
      <c r="B23" s="3"/>
      <c r="C23" s="3"/>
      <c r="D23" s="3"/>
      <c r="E23" s="3"/>
      <c r="F23" s="3" t="s">
        <v>40</v>
      </c>
      <c r="G23" s="3"/>
      <c r="H23" s="3"/>
      <c r="I23" s="3"/>
      <c r="J23" s="9" t="n">
        <f aca="false">SUM(J12:J21)</f>
        <v>84354854</v>
      </c>
      <c r="K23" s="3"/>
      <c r="L23" s="3"/>
      <c r="M23" s="3"/>
      <c r="N23" s="9" t="n">
        <f aca="false">SUM(N12:N21)</f>
        <v>64930787</v>
      </c>
      <c r="O23" s="3"/>
      <c r="P23" s="3"/>
      <c r="Q23" s="3"/>
      <c r="R23" s="9" t="n">
        <f aca="false">SUM(R12:R21)</f>
        <v>18692530</v>
      </c>
      <c r="S23" s="3"/>
      <c r="T23" s="3"/>
      <c r="U23" s="3"/>
      <c r="V23" s="9" t="n">
        <f aca="false">SUM(V12:V21)</f>
        <v>731537</v>
      </c>
      <c r="W23" s="3"/>
      <c r="X23" s="4" t="n">
        <f aca="false">X22+1</f>
        <v>13</v>
      </c>
      <c r="Y23" s="25"/>
      <c r="Z23" s="11"/>
    </row>
    <row r="24" customFormat="false" ht="15" hidden="false" customHeight="false" outlineLevel="0" collapsed="false">
      <c r="A24" s="4" t="n">
        <f aca="false">A23+1</f>
        <v>1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4" t="n">
        <f aca="false">X23+1</f>
        <v>14</v>
      </c>
      <c r="Y24" s="25"/>
      <c r="Z24" s="11"/>
    </row>
    <row r="25" customFormat="false" ht="15" hidden="false" customHeight="false" outlineLevel="0" collapsed="false">
      <c r="A25" s="4" t="n">
        <f aca="false">A24+1</f>
        <v>15</v>
      </c>
      <c r="B25" s="3"/>
      <c r="C25" s="3" t="s">
        <v>4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4" t="n">
        <f aca="false">X24+1</f>
        <v>15</v>
      </c>
      <c r="Y25" s="25"/>
      <c r="Z25" s="11"/>
    </row>
    <row r="26" customFormat="false" ht="15.75" hidden="false" customHeight="false" outlineLevel="0" collapsed="false">
      <c r="A26" s="4" t="n">
        <f aca="false">A25+1</f>
        <v>16</v>
      </c>
      <c r="B26" s="3"/>
      <c r="C26" s="3"/>
      <c r="D26" s="3" t="n">
        <v>590</v>
      </c>
      <c r="E26" s="3"/>
      <c r="F26" s="3" t="s">
        <v>42</v>
      </c>
      <c r="G26" s="3"/>
      <c r="H26" s="3" t="s">
        <v>29</v>
      </c>
      <c r="I26" s="3"/>
      <c r="J26" s="7" t="n">
        <v>1658570</v>
      </c>
      <c r="K26" s="3"/>
      <c r="L26" s="8" t="n">
        <v>0.96007210148864</v>
      </c>
      <c r="M26" s="3"/>
      <c r="N26" s="9" t="n">
        <f aca="false">ROUND(($J26-V26)*L26,0)</f>
        <v>1592265</v>
      </c>
      <c r="O26" s="3"/>
      <c r="P26" s="8" t="n">
        <v>0.0399278985113595</v>
      </c>
      <c r="Q26" s="3"/>
      <c r="R26" s="9" t="n">
        <f aca="false">ROUND(($J26-V26)*P26,0)</f>
        <v>66220</v>
      </c>
      <c r="S26" s="3"/>
      <c r="T26" s="10" t="n">
        <f aca="false">$T$43*P26</f>
        <v>5.12447000672512E-005</v>
      </c>
      <c r="U26" s="3"/>
      <c r="V26" s="9" t="n">
        <f aca="false">ROUND($J26*T26,0)</f>
        <v>85</v>
      </c>
      <c r="W26" s="3"/>
      <c r="X26" s="4" t="n">
        <f aca="false">X25+1</f>
        <v>16</v>
      </c>
      <c r="Y26" s="25"/>
      <c r="Z26" s="11"/>
    </row>
    <row r="27" customFormat="false" ht="15.75" hidden="false" customHeight="false" outlineLevel="0" collapsed="false">
      <c r="A27" s="4" t="n">
        <f aca="false">A26+1</f>
        <v>17</v>
      </c>
      <c r="B27" s="3"/>
      <c r="C27" s="3"/>
      <c r="D27" s="3" t="n">
        <v>591</v>
      </c>
      <c r="E27" s="3"/>
      <c r="F27" s="3" t="s">
        <v>43</v>
      </c>
      <c r="G27" s="3"/>
      <c r="H27" s="3" t="s">
        <v>7</v>
      </c>
      <c r="I27" s="3"/>
      <c r="J27" s="7" t="n">
        <v>102</v>
      </c>
      <c r="K27" s="3"/>
      <c r="L27" s="8" t="n">
        <v>1</v>
      </c>
      <c r="M27" s="3"/>
      <c r="N27" s="12" t="n">
        <f aca="false">ROUND($J27*L27,0)</f>
        <v>102</v>
      </c>
      <c r="O27" s="3"/>
      <c r="P27" s="8"/>
      <c r="Q27" s="3"/>
      <c r="R27" s="12"/>
      <c r="S27" s="3"/>
      <c r="T27" s="8"/>
      <c r="U27" s="3"/>
      <c r="V27" s="12"/>
      <c r="W27" s="3"/>
      <c r="X27" s="4" t="n">
        <f aca="false">X26+1</f>
        <v>17</v>
      </c>
      <c r="Y27" s="25"/>
      <c r="Z27" s="11"/>
    </row>
    <row r="28" customFormat="false" ht="15.75" hidden="false" customHeight="false" outlineLevel="0" collapsed="false">
      <c r="A28" s="4" t="n">
        <f aca="false">A27+1</f>
        <v>18</v>
      </c>
      <c r="B28" s="3"/>
      <c r="C28" s="3"/>
      <c r="D28" s="3" t="n">
        <v>592</v>
      </c>
      <c r="E28" s="3"/>
      <c r="F28" s="3" t="s">
        <v>44</v>
      </c>
      <c r="G28" s="3"/>
      <c r="H28" s="3" t="s">
        <v>7</v>
      </c>
      <c r="I28" s="3"/>
      <c r="J28" s="7" t="n">
        <v>2099774</v>
      </c>
      <c r="K28" s="3"/>
      <c r="L28" s="8" t="n">
        <v>1</v>
      </c>
      <c r="M28" s="3"/>
      <c r="N28" s="12" t="n">
        <f aca="false">ROUND(J28*L28,0)</f>
        <v>2099774</v>
      </c>
      <c r="O28" s="3"/>
      <c r="P28" s="8"/>
      <c r="Q28" s="3"/>
      <c r="R28" s="12"/>
      <c r="S28" s="3"/>
      <c r="T28" s="8"/>
      <c r="U28" s="3"/>
      <c r="V28" s="12"/>
      <c r="W28" s="3"/>
      <c r="X28" s="4" t="n">
        <f aca="false">X27+1</f>
        <v>18</v>
      </c>
      <c r="Y28" s="25"/>
      <c r="Z28" s="11"/>
    </row>
    <row r="29" customFormat="false" ht="15.75" hidden="false" customHeight="false" outlineLevel="0" collapsed="false">
      <c r="A29" s="4" t="n">
        <f aca="false">A28+1</f>
        <v>19</v>
      </c>
      <c r="B29" s="3"/>
      <c r="C29" s="3"/>
      <c r="D29" s="3" t="n">
        <v>593</v>
      </c>
      <c r="E29" s="3"/>
      <c r="F29" s="3" t="s">
        <v>45</v>
      </c>
      <c r="G29" s="3"/>
      <c r="H29" s="3" t="s">
        <v>33</v>
      </c>
      <c r="I29" s="3"/>
      <c r="J29" s="7" t="n">
        <v>44974258</v>
      </c>
      <c r="K29" s="3"/>
      <c r="L29" s="8" t="n">
        <v>0.9246699622515</v>
      </c>
      <c r="M29" s="3"/>
      <c r="N29" s="12" t="n">
        <f aca="false">ROUND(J29*L29,0)</f>
        <v>41586345</v>
      </c>
      <c r="O29" s="3"/>
      <c r="P29" s="8" t="n">
        <v>0.0753300377484999</v>
      </c>
      <c r="Q29" s="3"/>
      <c r="R29" s="12" t="n">
        <f aca="false">ROUND($J29*P29,0)</f>
        <v>3387913</v>
      </c>
      <c r="S29" s="3"/>
      <c r="T29" s="8"/>
      <c r="U29" s="3"/>
      <c r="V29" s="12"/>
      <c r="W29" s="3"/>
      <c r="X29" s="4" t="n">
        <f aca="false">X28+1</f>
        <v>19</v>
      </c>
      <c r="Y29" s="25"/>
      <c r="Z29" s="11"/>
    </row>
    <row r="30" customFormat="false" ht="15.75" hidden="false" customHeight="false" outlineLevel="0" collapsed="false">
      <c r="A30" s="4" t="n">
        <f aca="false">A29+1</f>
        <v>20</v>
      </c>
      <c r="B30" s="3"/>
      <c r="C30" s="3"/>
      <c r="D30" s="3" t="n">
        <v>594</v>
      </c>
      <c r="E30" s="3"/>
      <c r="F30" s="3" t="s">
        <v>46</v>
      </c>
      <c r="G30" s="3"/>
      <c r="H30" s="3" t="s">
        <v>33</v>
      </c>
      <c r="I30" s="3"/>
      <c r="J30" s="7" t="n">
        <v>8944324</v>
      </c>
      <c r="K30" s="3"/>
      <c r="L30" s="8" t="n">
        <v>0.883376649081759</v>
      </c>
      <c r="M30" s="3"/>
      <c r="N30" s="12" t="n">
        <f aca="false">ROUND(J30*L30,0)</f>
        <v>7901207</v>
      </c>
      <c r="O30" s="3"/>
      <c r="P30" s="8" t="n">
        <v>0.116623350918241</v>
      </c>
      <c r="Q30" s="3"/>
      <c r="R30" s="12" t="n">
        <f aca="false">ROUND($J30*P30,0)</f>
        <v>1043117</v>
      </c>
      <c r="S30" s="3"/>
      <c r="T30" s="8"/>
      <c r="U30" s="3"/>
      <c r="V30" s="12"/>
      <c r="W30" s="3"/>
      <c r="X30" s="4" t="n">
        <f aca="false">X29+1</f>
        <v>20</v>
      </c>
      <c r="Y30" s="25"/>
      <c r="Z30" s="11"/>
    </row>
    <row r="31" customFormat="false" ht="15.75" hidden="false" customHeight="false" outlineLevel="0" collapsed="false">
      <c r="A31" s="4" t="n">
        <f aca="false">A30+1</f>
        <v>21</v>
      </c>
      <c r="B31" s="3"/>
      <c r="C31" s="3"/>
      <c r="D31" s="3" t="n">
        <v>595</v>
      </c>
      <c r="E31" s="3"/>
      <c r="F31" s="3" t="s">
        <v>47</v>
      </c>
      <c r="G31" s="3"/>
      <c r="H31" s="3" t="s">
        <v>8</v>
      </c>
      <c r="I31" s="3"/>
      <c r="J31" s="7" t="n">
        <v>5498</v>
      </c>
      <c r="K31" s="3"/>
      <c r="L31" s="8"/>
      <c r="M31" s="3"/>
      <c r="N31" s="12"/>
      <c r="O31" s="3"/>
      <c r="P31" s="8" t="n">
        <v>1</v>
      </c>
      <c r="Q31" s="3"/>
      <c r="R31" s="12" t="n">
        <f aca="false">ROUND($J31*P31,0)</f>
        <v>5498</v>
      </c>
      <c r="S31" s="3"/>
      <c r="T31" s="8"/>
      <c r="U31" s="3"/>
      <c r="V31" s="12"/>
      <c r="W31" s="3"/>
      <c r="X31" s="4" t="n">
        <f aca="false">X30+1</f>
        <v>21</v>
      </c>
      <c r="Y31" s="25"/>
      <c r="Z31" s="11"/>
    </row>
    <row r="32" customFormat="false" ht="15.75" hidden="false" customHeight="false" outlineLevel="0" collapsed="false">
      <c r="A32" s="4" t="n">
        <f aca="false">A31+1</f>
        <v>22</v>
      </c>
      <c r="B32" s="3"/>
      <c r="C32" s="3"/>
      <c r="D32" s="3" t="n">
        <v>596</v>
      </c>
      <c r="E32" s="3"/>
      <c r="F32" s="3" t="s">
        <v>48</v>
      </c>
      <c r="G32" s="3"/>
      <c r="H32" s="3" t="s">
        <v>9</v>
      </c>
      <c r="I32" s="3"/>
      <c r="J32" s="7" t="n">
        <v>73996</v>
      </c>
      <c r="K32" s="3"/>
      <c r="L32" s="8"/>
      <c r="M32" s="3"/>
      <c r="N32" s="12"/>
      <c r="O32" s="3"/>
      <c r="P32" s="8"/>
      <c r="Q32" s="3"/>
      <c r="R32" s="12"/>
      <c r="S32" s="3"/>
      <c r="T32" s="8" t="n">
        <v>1</v>
      </c>
      <c r="U32" s="3"/>
      <c r="V32" s="12" t="n">
        <f aca="false">ROUND($J32*T32,0)</f>
        <v>73996</v>
      </c>
      <c r="W32" s="3"/>
      <c r="X32" s="4" t="n">
        <f aca="false">X31+1</f>
        <v>22</v>
      </c>
      <c r="Y32" s="25"/>
      <c r="Z32" s="11"/>
    </row>
    <row r="33" customFormat="false" ht="15.75" hidden="false" customHeight="false" outlineLevel="0" collapsed="false">
      <c r="A33" s="4" t="n">
        <f aca="false">A32+1</f>
        <v>23</v>
      </c>
      <c r="B33" s="3"/>
      <c r="C33" s="3"/>
      <c r="D33" s="3" t="n">
        <v>597</v>
      </c>
      <c r="E33" s="3"/>
      <c r="F33" s="3" t="s">
        <v>49</v>
      </c>
      <c r="G33" s="3"/>
      <c r="H33" s="3" t="s">
        <v>8</v>
      </c>
      <c r="I33" s="3"/>
      <c r="J33" s="7" t="n">
        <v>1556884</v>
      </c>
      <c r="K33" s="3"/>
      <c r="L33" s="8"/>
      <c r="M33" s="3"/>
      <c r="N33" s="12"/>
      <c r="O33" s="3"/>
      <c r="P33" s="8" t="n">
        <v>1</v>
      </c>
      <c r="Q33" s="3"/>
      <c r="R33" s="12" t="n">
        <f aca="false">ROUND($J33*P33,0)</f>
        <v>1556884</v>
      </c>
      <c r="S33" s="3"/>
      <c r="T33" s="8"/>
      <c r="U33" s="3"/>
      <c r="V33" s="12"/>
      <c r="W33" s="3"/>
      <c r="X33" s="4" t="n">
        <f aca="false">X32+1</f>
        <v>23</v>
      </c>
      <c r="Y33" s="25"/>
      <c r="Z33" s="11"/>
    </row>
    <row r="34" customFormat="false" ht="15.75" hidden="false" customHeight="false" outlineLevel="0" collapsed="false">
      <c r="A34" s="4" t="n">
        <f aca="false">A33+1</f>
        <v>24</v>
      </c>
      <c r="B34" s="3"/>
      <c r="C34" s="3"/>
      <c r="D34" s="3" t="n">
        <v>598</v>
      </c>
      <c r="E34" s="3"/>
      <c r="F34" s="3" t="s">
        <v>50</v>
      </c>
      <c r="G34" s="3"/>
      <c r="H34" s="3" t="s">
        <v>29</v>
      </c>
      <c r="I34" s="3"/>
      <c r="J34" s="7" t="n">
        <v>707782</v>
      </c>
      <c r="K34" s="3"/>
      <c r="L34" s="8" t="n">
        <v>0.931787929874081</v>
      </c>
      <c r="M34" s="3"/>
      <c r="N34" s="13" t="n">
        <f aca="false">ROUND((J34-V34)*L34,0)</f>
        <v>659446</v>
      </c>
      <c r="O34" s="3"/>
      <c r="P34" s="8" t="n">
        <v>0.0682120701259195</v>
      </c>
      <c r="Q34" s="3"/>
      <c r="R34" s="13" t="n">
        <f aca="false">ROUND(($J34-V34)*P34,0)</f>
        <v>48275</v>
      </c>
      <c r="S34" s="3"/>
      <c r="T34" s="10" t="n">
        <f aca="false">$T$43*P34</f>
        <v>8.75454808515549E-005</v>
      </c>
      <c r="U34" s="3"/>
      <c r="V34" s="13" t="n">
        <f aca="false">ROUND($J34*T34,0)-1</f>
        <v>61</v>
      </c>
      <c r="W34" s="3"/>
      <c r="X34" s="4" t="n">
        <f aca="false">X33+1</f>
        <v>24</v>
      </c>
      <c r="Y34" s="25"/>
      <c r="Z34" s="11"/>
    </row>
    <row r="35" customFormat="false" ht="15" hidden="false" customHeight="false" outlineLevel="0" collapsed="false">
      <c r="A35" s="4" t="n">
        <f aca="false">A34+1</f>
        <v>25</v>
      </c>
      <c r="B35" s="3"/>
      <c r="C35" s="3"/>
      <c r="D35" s="3"/>
      <c r="E35" s="3"/>
      <c r="F35" s="3"/>
      <c r="G35" s="3"/>
      <c r="H35" s="3"/>
      <c r="I35" s="3"/>
      <c r="J35" s="9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4" t="n">
        <f aca="false">X34+1</f>
        <v>25</v>
      </c>
      <c r="Y35" s="25"/>
      <c r="Z35" s="11"/>
    </row>
    <row r="36" customFormat="false" ht="15" hidden="false" customHeight="false" outlineLevel="0" collapsed="false">
      <c r="A36" s="4" t="n">
        <f aca="false">A35+1</f>
        <v>26</v>
      </c>
      <c r="B36" s="3"/>
      <c r="C36" s="3"/>
      <c r="D36" s="3"/>
      <c r="E36" s="3"/>
      <c r="F36" s="3" t="s">
        <v>51</v>
      </c>
      <c r="G36" s="3"/>
      <c r="H36" s="3"/>
      <c r="I36" s="3"/>
      <c r="J36" s="9" t="n">
        <f aca="false">SUM(J26:J34)</f>
        <v>60021188</v>
      </c>
      <c r="K36" s="3"/>
      <c r="L36" s="3"/>
      <c r="M36" s="3"/>
      <c r="N36" s="9" t="n">
        <f aca="false">SUM(N26:N34)</f>
        <v>53839139</v>
      </c>
      <c r="O36" s="3"/>
      <c r="P36" s="3"/>
      <c r="Q36" s="3"/>
      <c r="R36" s="9" t="n">
        <f aca="false">SUM(R26:R34)</f>
        <v>6107907</v>
      </c>
      <c r="S36" s="3"/>
      <c r="T36" s="3"/>
      <c r="U36" s="3"/>
      <c r="V36" s="9" t="n">
        <f aca="false">SUM(V26:V34)</f>
        <v>74142</v>
      </c>
      <c r="W36" s="3"/>
      <c r="X36" s="4" t="n">
        <f aca="false">X35+1</f>
        <v>26</v>
      </c>
      <c r="Y36" s="25"/>
      <c r="Z36" s="11"/>
    </row>
    <row r="37" customFormat="false" ht="15" hidden="false" customHeight="false" outlineLevel="0" collapsed="false">
      <c r="A37" s="4" t="n">
        <f aca="false">A36+1</f>
        <v>27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4" t="n">
        <f aca="false">X36+1</f>
        <v>27</v>
      </c>
      <c r="Y37" s="25"/>
      <c r="Z37" s="11"/>
    </row>
    <row r="38" customFormat="false" ht="15.75" hidden="false" customHeight="false" outlineLevel="0" collapsed="false">
      <c r="A38" s="4" t="n">
        <f aca="false">A37+1</f>
        <v>28</v>
      </c>
      <c r="B38" s="3"/>
      <c r="C38" s="3"/>
      <c r="D38" s="3"/>
      <c r="E38" s="3"/>
      <c r="F38" s="3" t="s">
        <v>52</v>
      </c>
      <c r="G38" s="3"/>
      <c r="H38" s="3"/>
      <c r="I38" s="3"/>
      <c r="J38" s="9" t="n">
        <f aca="false">J23+J36</f>
        <v>144376042</v>
      </c>
      <c r="K38" s="3"/>
      <c r="L38" s="3"/>
      <c r="M38" s="3"/>
      <c r="N38" s="9" t="n">
        <f aca="false">N23+N36</f>
        <v>118769926</v>
      </c>
      <c r="O38" s="3"/>
      <c r="P38" s="3"/>
      <c r="Q38" s="3"/>
      <c r="R38" s="14" t="n">
        <f aca="false">R23+R36</f>
        <v>24800437</v>
      </c>
      <c r="S38" s="3"/>
      <c r="T38" s="3"/>
      <c r="U38" s="3"/>
      <c r="V38" s="9" t="n">
        <f aca="false">V23+V36</f>
        <v>805679</v>
      </c>
      <c r="W38" s="3"/>
      <c r="X38" s="4" t="n">
        <f aca="false">X37+1</f>
        <v>28</v>
      </c>
      <c r="Y38" s="25"/>
      <c r="Z38" s="11"/>
    </row>
    <row r="39" customFormat="false" ht="15" hidden="false" customHeight="false" outlineLevel="0" collapsed="false">
      <c r="A39" s="4" t="n">
        <f aca="false">A38+1</f>
        <v>2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S39" s="3"/>
      <c r="T39" s="3"/>
      <c r="U39" s="3"/>
      <c r="V39" s="3"/>
      <c r="W39" s="3"/>
      <c r="X39" s="4" t="n">
        <f aca="false">X38+1</f>
        <v>29</v>
      </c>
      <c r="Y39" s="25"/>
      <c r="Z39" s="11"/>
    </row>
    <row r="40" customFormat="false" ht="15" hidden="false" customHeight="false" outlineLevel="0" collapsed="false">
      <c r="A40" s="4" t="n">
        <f aca="false">A39+1</f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4" t="n">
        <f aca="false">X39+1</f>
        <v>30</v>
      </c>
      <c r="Y40" s="25"/>
      <c r="Z40" s="11"/>
    </row>
    <row r="41" customFormat="false" ht="15" hidden="false" customHeight="false" outlineLevel="0" collapsed="false">
      <c r="A41" s="4" t="n">
        <f aca="false">A40+1</f>
        <v>31</v>
      </c>
      <c r="B41" s="3"/>
      <c r="C41" s="3"/>
      <c r="D41" s="3"/>
      <c r="E41" s="3"/>
      <c r="F41" s="3" t="s">
        <v>53</v>
      </c>
      <c r="G41" s="3"/>
      <c r="H41" s="3"/>
      <c r="I41" s="3"/>
      <c r="J41" s="9" t="n">
        <f aca="false">N41+R41+V41</f>
        <v>31416421</v>
      </c>
      <c r="K41" s="3"/>
      <c r="L41" s="8" t="n">
        <f aca="false">N41/$J$41</f>
        <v>0.475504768668589</v>
      </c>
      <c r="M41" s="3"/>
      <c r="N41" s="9" t="n">
        <f aca="false">N13+N14+N15+N16</f>
        <v>14938658</v>
      </c>
      <c r="O41" s="3"/>
      <c r="P41" s="8" t="n">
        <f aca="false">R41/$J$41</f>
        <v>0.503170427974593</v>
      </c>
      <c r="Q41" s="3"/>
      <c r="R41" s="9" t="n">
        <f aca="false">R15+R16+R18+R19</f>
        <v>15807814</v>
      </c>
      <c r="S41" s="3"/>
      <c r="T41" s="8" t="n">
        <f aca="false">V41/$J$41</f>
        <v>0.0213248033568178</v>
      </c>
      <c r="U41" s="3"/>
      <c r="V41" s="9" t="n">
        <f aca="false">V17</f>
        <v>669949</v>
      </c>
      <c r="W41" s="3"/>
      <c r="X41" s="4" t="n">
        <f aca="false">X40+1</f>
        <v>31</v>
      </c>
      <c r="Y41" s="25"/>
      <c r="Z41" s="11"/>
    </row>
    <row r="42" customFormat="false" ht="15" hidden="false" customHeight="false" outlineLevel="0" collapsed="false">
      <c r="A42" s="4" t="n">
        <f aca="false">A41+1</f>
        <v>3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4" t="n">
        <f aca="false">X41+1</f>
        <v>32</v>
      </c>
      <c r="Y42" s="25"/>
      <c r="Z42" s="11"/>
    </row>
    <row r="43" customFormat="false" ht="15" hidden="false" customHeight="false" outlineLevel="0" collapsed="false">
      <c r="A43" s="4" t="n">
        <f aca="false">A42+1</f>
        <v>33</v>
      </c>
      <c r="B43" s="3"/>
      <c r="C43" s="3"/>
      <c r="D43" s="3"/>
      <c r="E43" s="3"/>
      <c r="F43" s="3" t="s">
        <v>54</v>
      </c>
      <c r="G43" s="3"/>
      <c r="H43" s="3"/>
      <c r="I43" s="3"/>
      <c r="J43" s="9" t="n">
        <f aca="false">N43+R43+V43</f>
        <v>57654836</v>
      </c>
      <c r="K43" s="9"/>
      <c r="L43" s="8" t="n">
        <f aca="false">N43/$J$43</f>
        <v>0.894763242410403</v>
      </c>
      <c r="M43" s="9"/>
      <c r="N43" s="9" t="n">
        <f aca="false">N27+N28+N29+N30</f>
        <v>51587428</v>
      </c>
      <c r="O43" s="9"/>
      <c r="P43" s="8" t="n">
        <f aca="false">R43/$J$43</f>
        <v>0.103953326655894</v>
      </c>
      <c r="Q43" s="9"/>
      <c r="R43" s="9" t="n">
        <f aca="false">R29+R30+R31+R33</f>
        <v>5993412</v>
      </c>
      <c r="S43" s="9"/>
      <c r="T43" s="8" t="n">
        <f aca="false">V43/$J$43</f>
        <v>0.00128343093370346</v>
      </c>
      <c r="U43" s="9"/>
      <c r="V43" s="9" t="n">
        <f aca="false">V32</f>
        <v>73996</v>
      </c>
      <c r="W43" s="3"/>
      <c r="X43" s="4" t="n">
        <f aca="false">X42+1</f>
        <v>33</v>
      </c>
      <c r="Y43" s="25"/>
      <c r="Z43" s="11"/>
    </row>
    <row r="44" customFormat="false" ht="15" hidden="false" customHeight="false" outlineLevel="0" collapsed="false">
      <c r="A44" s="4" t="n">
        <f aca="false">A43+1</f>
        <v>34</v>
      </c>
      <c r="X44" s="4" t="n">
        <f aca="false">X43+1</f>
        <v>34</v>
      </c>
      <c r="Y44" s="26"/>
    </row>
    <row r="45" customFormat="false" ht="15" hidden="false" customHeight="false" outlineLevel="0" collapsed="false">
      <c r="A45" s="4" t="n">
        <f aca="false">A44+1</f>
        <v>35</v>
      </c>
      <c r="T45" s="27" t="s">
        <v>15</v>
      </c>
      <c r="X45" s="4" t="n">
        <f aca="false">X44+1</f>
        <v>35</v>
      </c>
    </row>
    <row r="46" customFormat="false" ht="15.75" hidden="false" customHeight="false" outlineLevel="0" collapsed="false">
      <c r="A46" s="4" t="n">
        <f aca="false">A45+1</f>
        <v>36</v>
      </c>
      <c r="P46" s="17" t="s">
        <v>56</v>
      </c>
      <c r="R46" s="18" t="n">
        <f aca="false">R38</f>
        <v>24800437</v>
      </c>
      <c r="T46" s="28" t="n">
        <f aca="false">R38/J38</f>
        <v>0.171776678848143</v>
      </c>
      <c r="X46" s="4" t="n">
        <f aca="false">X45+1</f>
        <v>36</v>
      </c>
    </row>
    <row r="47" customFormat="false" ht="15.75" hidden="false" customHeight="false" outlineLevel="0" collapsed="false">
      <c r="A47" s="4" t="n">
        <f aca="false">A46+1</f>
        <v>37</v>
      </c>
      <c r="B47" s="16"/>
      <c r="C47" s="16"/>
      <c r="D47" s="16"/>
      <c r="E47" s="16"/>
      <c r="F47" s="16"/>
      <c r="G47" s="3"/>
      <c r="H47" s="3"/>
      <c r="I47" s="3"/>
      <c r="J47" s="3"/>
      <c r="K47" s="3"/>
      <c r="L47" s="3"/>
      <c r="M47" s="3"/>
      <c r="N47" s="3"/>
      <c r="O47" s="3"/>
      <c r="P47" s="17" t="s">
        <v>59</v>
      </c>
      <c r="Q47" s="3"/>
      <c r="R47" s="29" t="n">
        <v>-9438018.85542032</v>
      </c>
      <c r="S47" s="3"/>
      <c r="T47" s="10" t="n">
        <f aca="false">R47/R46</f>
        <v>-0.380558570617942</v>
      </c>
      <c r="U47" s="3"/>
      <c r="V47" s="3"/>
      <c r="W47" s="3"/>
      <c r="X47" s="4" t="n">
        <f aca="false">X46+1</f>
        <v>37</v>
      </c>
    </row>
    <row r="48" customFormat="false" ht="15.75" hidden="false" customHeight="false" outlineLevel="0" collapsed="false">
      <c r="A48" s="4" t="n">
        <f aca="false">A47+1</f>
        <v>38</v>
      </c>
      <c r="B48" s="4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O48" s="3"/>
      <c r="P48" s="17" t="s">
        <v>62</v>
      </c>
      <c r="Q48" s="3"/>
      <c r="R48" s="30" t="n">
        <f aca="false">R46+R47</f>
        <v>15362418.1445797</v>
      </c>
      <c r="S48" s="3"/>
      <c r="T48" s="9"/>
      <c r="U48" s="3"/>
      <c r="V48" s="3"/>
      <c r="W48" s="3"/>
      <c r="X48" s="4" t="n">
        <f aca="false">X47+1</f>
        <v>38</v>
      </c>
    </row>
    <row r="49" customFormat="false" ht="15" hidden="false" customHeight="false" outlineLevel="0" collapsed="false">
      <c r="A49" s="4" t="n">
        <f aca="false">A48+1</f>
        <v>39</v>
      </c>
      <c r="B49" s="4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1"/>
      <c r="S49" s="3"/>
      <c r="T49" s="3"/>
      <c r="U49" s="3"/>
      <c r="V49" s="3"/>
      <c r="W49" s="3"/>
      <c r="X49" s="4" t="n">
        <f aca="false">X48+1</f>
        <v>39</v>
      </c>
    </row>
    <row r="50" customFormat="false" ht="15.75" hidden="false" customHeight="false" outlineLevel="0" collapsed="false">
      <c r="A50" s="4" t="n">
        <f aca="false">A49+1</f>
        <v>40</v>
      </c>
      <c r="B50" s="4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17" t="s">
        <v>67</v>
      </c>
      <c r="R50" s="24" t="n">
        <f aca="false">V20+V21+V34</f>
        <v>43747</v>
      </c>
      <c r="T50" s="28" t="n">
        <f aca="false">R50/J38</f>
        <v>0.000303007336909818</v>
      </c>
      <c r="X50" s="4" t="n">
        <f aca="false">X49+1</f>
        <v>40</v>
      </c>
    </row>
    <row r="51" customFormat="false" ht="15.75" hidden="false" customHeight="false" outlineLevel="0" collapsed="false">
      <c r="A51" s="4" t="n">
        <f aca="false">A50+1</f>
        <v>41</v>
      </c>
      <c r="B51" s="4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17" t="s">
        <v>70</v>
      </c>
      <c r="R51" s="29" t="n">
        <v>-5846.2716832884</v>
      </c>
      <c r="T51" s="10" t="n">
        <f aca="false">R51/R50</f>
        <v>-0.133638230810991</v>
      </c>
      <c r="X51" s="4" t="n">
        <f aca="false">X50+1</f>
        <v>41</v>
      </c>
    </row>
    <row r="52" customFormat="false" ht="15.75" hidden="false" customHeight="false" outlineLevel="0" collapsed="false">
      <c r="A52" s="4" t="n">
        <f aca="false">A51+1</f>
        <v>42</v>
      </c>
      <c r="B52" s="4"/>
      <c r="C52" s="3"/>
      <c r="P52" s="17" t="s">
        <v>73</v>
      </c>
      <c r="R52" s="24" t="n">
        <f aca="false">R50+R51</f>
        <v>37900.7283167116</v>
      </c>
      <c r="T52" s="19"/>
      <c r="X52" s="4" t="n">
        <f aca="false">X51+1</f>
        <v>42</v>
      </c>
    </row>
    <row r="53" customFormat="false" ht="15" hidden="false" customHeight="false" outlineLevel="0" collapsed="false">
      <c r="A53" s="4" t="n">
        <f aca="false">A52+1</f>
        <v>43</v>
      </c>
      <c r="B53" s="23"/>
      <c r="C53" s="3"/>
      <c r="R53" s="32"/>
      <c r="T53" s="19"/>
      <c r="X53" s="4" t="n">
        <f aca="false">X52+1</f>
        <v>43</v>
      </c>
    </row>
    <row r="54" customFormat="false" ht="15.75" hidden="false" customHeight="false" outlineLevel="0" collapsed="false">
      <c r="A54" s="4" t="n">
        <f aca="false">A53+1</f>
        <v>44</v>
      </c>
      <c r="B54" s="23"/>
      <c r="C54" s="3"/>
      <c r="P54" s="17" t="s">
        <v>75</v>
      </c>
      <c r="R54" s="33" t="n">
        <f aca="false">V17+V32</f>
        <v>743945</v>
      </c>
      <c r="T54" s="28" t="n">
        <f aca="false">R54/J38</f>
        <v>0.00515282861127333</v>
      </c>
      <c r="X54" s="4" t="n">
        <f aca="false">X53+1</f>
        <v>44</v>
      </c>
    </row>
    <row r="55" customFormat="false" ht="15.75" hidden="false" customHeight="false" outlineLevel="0" collapsed="false">
      <c r="A55" s="4" t="n">
        <f aca="false">A54+1</f>
        <v>45</v>
      </c>
      <c r="B55" s="4"/>
      <c r="C55" s="3"/>
      <c r="P55" s="17" t="s">
        <v>76</v>
      </c>
      <c r="R55" s="29" t="n">
        <v>0</v>
      </c>
      <c r="T55" s="10" t="n">
        <f aca="false">R55/R54</f>
        <v>0</v>
      </c>
      <c r="X55" s="4" t="n">
        <f aca="false">X54+1</f>
        <v>45</v>
      </c>
    </row>
    <row r="56" customFormat="false" ht="15.75" hidden="false" customHeight="false" outlineLevel="0" collapsed="false">
      <c r="A56" s="4" t="n">
        <f aca="false">A55+1</f>
        <v>46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17" t="s">
        <v>77</v>
      </c>
      <c r="R56" s="18" t="n">
        <f aca="false">R54+R55</f>
        <v>743945</v>
      </c>
      <c r="X56" s="4" t="n">
        <f aca="false">X55+1</f>
        <v>46</v>
      </c>
    </row>
  </sheetData>
  <printOptions headings="false" gridLines="false" gridLinesSet="true" horizontalCentered="true" verticalCentered="false"/>
  <pageMargins left="0.25" right="0.25" top="0.759722222222222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:\SDG\91-11-024\NCO\&amp;F&amp;C&amp;A&amp;R&amp;D</oddFooter>
  </headerFooter>
  <colBreaks count="2" manualBreakCount="2">
    <brk id="11" man="true" max="65535" min="0"/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false" view="normal" topLeftCell="A54" colorId="22" zoomScale="75" zoomScaleNormal="75" zoomScalePageLayoutView="100" workbookViewId="0">
      <selection pane="topLeft" activeCell="A57" activeCellId="0" sqref="A57:A88"/>
    </sheetView>
  </sheetViews>
  <sheetFormatPr defaultColWidth="12.66015625" defaultRowHeight="15" zeroHeight="false" outlineLevelRow="0" outlineLevelCol="0"/>
  <cols>
    <col collapsed="false" customWidth="true" hidden="false" outlineLevel="0" max="2" min="1" style="1" width="4.77"/>
    <col collapsed="false" customWidth="true" hidden="false" outlineLevel="0" max="3" min="3" style="1" width="2.77"/>
    <col collapsed="false" customWidth="true" hidden="false" outlineLevel="0" max="4" min="4" style="1" width="9.55"/>
    <col collapsed="false" customWidth="true" hidden="false" outlineLevel="0" max="5" min="5" style="1" width="1.77"/>
    <col collapsed="false" customWidth="true" hidden="false" outlineLevel="0" max="6" min="6" style="1" width="41.77"/>
    <col collapsed="false" customWidth="true" hidden="false" outlineLevel="0" max="7" min="7" style="1" width="1.77"/>
    <col collapsed="false" customWidth="true" hidden="false" outlineLevel="0" max="8" min="8" style="1" width="16.88"/>
    <col collapsed="false" customWidth="true" hidden="false" outlineLevel="0" max="9" min="9" style="1" width="1.77"/>
    <col collapsed="false" customWidth="true" hidden="false" outlineLevel="0" max="10" min="10" style="1" width="14.43"/>
    <col collapsed="false" customWidth="true" hidden="false" outlineLevel="0" max="11" min="11" style="1" width="1.77"/>
    <col collapsed="false" customWidth="true" hidden="false" outlineLevel="0" max="12" min="12" style="1" width="16.88"/>
    <col collapsed="false" customWidth="true" hidden="false" outlineLevel="0" max="13" min="13" style="1" width="1.77"/>
    <col collapsed="false" customWidth="true" hidden="false" outlineLevel="0" max="14" min="14" style="1" width="14.43"/>
    <col collapsed="false" customWidth="true" hidden="false" outlineLevel="0" max="15" min="15" style="1" width="1.77"/>
    <col collapsed="false" customWidth="true" hidden="false" outlineLevel="0" max="16" min="16" style="1" width="13.55"/>
    <col collapsed="false" customWidth="true" hidden="false" outlineLevel="0" max="17" min="17" style="1" width="1.77"/>
    <col collapsed="false" customWidth="true" hidden="false" outlineLevel="0" max="18" min="18" style="1" width="12.43"/>
    <col collapsed="false" customWidth="true" hidden="false" outlineLevel="0" max="19" min="19" style="1" width="1.77"/>
    <col collapsed="false" customWidth="true" hidden="false" outlineLevel="0" max="20" min="20" style="1" width="10.77"/>
    <col collapsed="false" customWidth="true" hidden="false" outlineLevel="0" max="21" min="21" style="1" width="1.77"/>
    <col collapsed="false" customWidth="true" hidden="false" outlineLevel="0" max="22" min="22" style="1" width="10.77"/>
    <col collapsed="false" customWidth="true" hidden="false" outlineLevel="0" max="24" min="23" style="1" width="4.77"/>
    <col collapsed="false" customWidth="false" hidden="false" outlineLevel="0" max="257" min="25" style="1" width="12.6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2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7" customFormat="false" ht="15" hidden="false" customHeight="false" outlineLevel="0" collapsed="false">
      <c r="A7" s="4" t="s">
        <v>3</v>
      </c>
      <c r="B7" s="3"/>
      <c r="C7" s="3"/>
      <c r="D7" s="4" t="s">
        <v>4</v>
      </c>
      <c r="E7" s="3"/>
      <c r="F7" s="3"/>
      <c r="G7" s="3"/>
      <c r="H7" s="4" t="s">
        <v>5</v>
      </c>
      <c r="I7" s="3"/>
      <c r="J7" s="4" t="s">
        <v>6</v>
      </c>
      <c r="K7" s="3"/>
      <c r="L7" s="4" t="s">
        <v>7</v>
      </c>
      <c r="M7" s="3"/>
      <c r="N7" s="4" t="s">
        <v>7</v>
      </c>
      <c r="O7" s="3"/>
      <c r="P7" s="4" t="s">
        <v>8</v>
      </c>
      <c r="Q7" s="3"/>
      <c r="R7" s="4" t="s">
        <v>8</v>
      </c>
      <c r="S7" s="3"/>
      <c r="T7" s="4" t="s">
        <v>9</v>
      </c>
      <c r="U7" s="3"/>
      <c r="V7" s="4" t="s">
        <v>9</v>
      </c>
      <c r="W7" s="3"/>
      <c r="X7" s="4" t="s">
        <v>3</v>
      </c>
    </row>
    <row r="8" customFormat="false" ht="15.75" hidden="false" customHeight="false" outlineLevel="0" collapsed="false">
      <c r="A8" s="5" t="s">
        <v>10</v>
      </c>
      <c r="B8" s="3"/>
      <c r="C8" s="6"/>
      <c r="D8" s="5" t="s">
        <v>11</v>
      </c>
      <c r="E8" s="3"/>
      <c r="F8" s="5" t="s">
        <v>12</v>
      </c>
      <c r="G8" s="3"/>
      <c r="H8" s="5" t="s">
        <v>13</v>
      </c>
      <c r="I8" s="3"/>
      <c r="J8" s="5" t="s">
        <v>14</v>
      </c>
      <c r="K8" s="3"/>
      <c r="L8" s="5" t="s">
        <v>15</v>
      </c>
      <c r="M8" s="3"/>
      <c r="N8" s="5" t="s">
        <v>16</v>
      </c>
      <c r="O8" s="3"/>
      <c r="P8" s="5" t="s">
        <v>15</v>
      </c>
      <c r="Q8" s="3"/>
      <c r="R8" s="5" t="s">
        <v>16</v>
      </c>
      <c r="S8" s="3"/>
      <c r="T8" s="5" t="s">
        <v>15</v>
      </c>
      <c r="U8" s="3"/>
      <c r="V8" s="5" t="s">
        <v>16</v>
      </c>
      <c r="W8" s="3"/>
      <c r="X8" s="5" t="s">
        <v>10</v>
      </c>
    </row>
    <row r="9" customFormat="false" ht="15" hidden="false" customHeight="false" outlineLevel="0" collapsed="false">
      <c r="B9" s="3"/>
      <c r="C9" s="3"/>
      <c r="D9" s="4" t="s">
        <v>17</v>
      </c>
      <c r="E9" s="3"/>
      <c r="F9" s="4" t="s">
        <v>18</v>
      </c>
      <c r="G9" s="3"/>
      <c r="H9" s="4" t="s">
        <v>19</v>
      </c>
      <c r="I9" s="3"/>
      <c r="J9" s="4" t="s">
        <v>20</v>
      </c>
      <c r="K9" s="3"/>
      <c r="L9" s="4" t="s">
        <v>21</v>
      </c>
      <c r="M9" s="3"/>
      <c r="N9" s="4" t="s">
        <v>22</v>
      </c>
      <c r="O9" s="3"/>
      <c r="P9" s="4" t="s">
        <v>23</v>
      </c>
      <c r="Q9" s="3"/>
      <c r="R9" s="4" t="s">
        <v>24</v>
      </c>
      <c r="S9" s="3"/>
      <c r="T9" s="4" t="s">
        <v>25</v>
      </c>
      <c r="U9" s="3"/>
      <c r="V9" s="4" t="s">
        <v>26</v>
      </c>
      <c r="W9" s="3"/>
    </row>
    <row r="11" customFormat="false" ht="15" hidden="false" customHeight="false" outlineLevel="0" collapsed="false">
      <c r="A11" s="4" t="n">
        <v>1</v>
      </c>
      <c r="B11" s="3"/>
      <c r="C11" s="3" t="s">
        <v>27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4" t="n">
        <v>1</v>
      </c>
    </row>
    <row r="12" customFormat="false" ht="15.75" hidden="false" customHeight="false" outlineLevel="0" collapsed="false">
      <c r="A12" s="4" t="n">
        <f aca="false">A11+1</f>
        <v>2</v>
      </c>
      <c r="B12" s="3"/>
      <c r="C12" s="3"/>
      <c r="D12" s="3" t="n">
        <v>580</v>
      </c>
      <c r="E12" s="3"/>
      <c r="F12" s="3" t="s">
        <v>28</v>
      </c>
      <c r="G12" s="3"/>
      <c r="H12" s="3" t="s">
        <v>29</v>
      </c>
      <c r="I12" s="3"/>
      <c r="J12" s="7" t="n">
        <v>18188602</v>
      </c>
      <c r="K12" s="3"/>
      <c r="L12" s="8" t="n">
        <v>0.951142988147648</v>
      </c>
      <c r="M12" s="3"/>
      <c r="N12" s="9" t="n">
        <f aca="false">ROUND(($J12-V12)*L12,0)</f>
        <v>17284548</v>
      </c>
      <c r="O12" s="3"/>
      <c r="P12" s="8" t="n">
        <v>0.0488570118523517</v>
      </c>
      <c r="Q12" s="3"/>
      <c r="R12" s="9" t="n">
        <f aca="false">ROUND(($J12-V12)*P12,0)</f>
        <v>887849</v>
      </c>
      <c r="S12" s="3"/>
      <c r="T12" s="10" t="n">
        <f aca="false">$T$41*P12</f>
        <v>0.00089094455699624</v>
      </c>
      <c r="U12" s="3"/>
      <c r="V12" s="9" t="n">
        <f aca="false">ROUND($J12*T12,0)</f>
        <v>16205</v>
      </c>
      <c r="W12" s="3"/>
      <c r="X12" s="4" t="n">
        <f aca="false">X11+1</f>
        <v>2</v>
      </c>
      <c r="Y12" s="25"/>
      <c r="Z12" s="11"/>
    </row>
    <row r="13" customFormat="false" ht="15.75" hidden="false" customHeight="false" outlineLevel="0" collapsed="false">
      <c r="A13" s="4" t="n">
        <f aca="false">A12+1</f>
        <v>3</v>
      </c>
      <c r="B13" s="3"/>
      <c r="C13" s="3"/>
      <c r="D13" s="3" t="n">
        <v>581</v>
      </c>
      <c r="E13" s="3"/>
      <c r="F13" s="3" t="s">
        <v>30</v>
      </c>
      <c r="G13" s="3"/>
      <c r="H13" s="3" t="s">
        <v>7</v>
      </c>
      <c r="I13" s="3"/>
      <c r="J13" s="7" t="n">
        <v>2843727</v>
      </c>
      <c r="K13" s="3"/>
      <c r="L13" s="8" t="n">
        <v>1</v>
      </c>
      <c r="M13" s="3"/>
      <c r="N13" s="12" t="n">
        <f aca="false">ROUND($J13*L13,0)</f>
        <v>2843727</v>
      </c>
      <c r="O13" s="3"/>
      <c r="P13" s="8"/>
      <c r="Q13" s="3"/>
      <c r="R13" s="12"/>
      <c r="S13" s="3"/>
      <c r="T13" s="8"/>
      <c r="U13" s="3"/>
      <c r="V13" s="12"/>
      <c r="W13" s="3"/>
      <c r="X13" s="4" t="n">
        <f aca="false">X12+1</f>
        <v>3</v>
      </c>
      <c r="Y13" s="25"/>
      <c r="Z13" s="11"/>
    </row>
    <row r="14" customFormat="false" ht="15.75" hidden="false" customHeight="false" outlineLevel="0" collapsed="false">
      <c r="A14" s="4" t="n">
        <f aca="false">A13+1</f>
        <v>4</v>
      </c>
      <c r="B14" s="3"/>
      <c r="C14" s="3"/>
      <c r="D14" s="3" t="n">
        <v>582</v>
      </c>
      <c r="E14" s="3"/>
      <c r="F14" s="3" t="s">
        <v>31</v>
      </c>
      <c r="G14" s="3"/>
      <c r="H14" s="3" t="s">
        <v>7</v>
      </c>
      <c r="I14" s="3"/>
      <c r="J14" s="7" t="n">
        <v>5313914</v>
      </c>
      <c r="K14" s="3"/>
      <c r="L14" s="8" t="n">
        <v>1</v>
      </c>
      <c r="M14" s="3"/>
      <c r="N14" s="12" t="n">
        <f aca="false">ROUND(J14*L14,0)</f>
        <v>5313914</v>
      </c>
      <c r="O14" s="3"/>
      <c r="P14" s="8"/>
      <c r="Q14" s="3"/>
      <c r="R14" s="12"/>
      <c r="S14" s="3"/>
      <c r="T14" s="8"/>
      <c r="U14" s="3"/>
      <c r="V14" s="12"/>
      <c r="W14" s="3"/>
      <c r="X14" s="4" t="n">
        <f aca="false">X13+1</f>
        <v>4</v>
      </c>
      <c r="Y14" s="25"/>
      <c r="Z14" s="11"/>
    </row>
    <row r="15" customFormat="false" ht="15.75" hidden="false" customHeight="false" outlineLevel="0" collapsed="false">
      <c r="A15" s="4" t="n">
        <f aca="false">A14+1</f>
        <v>5</v>
      </c>
      <c r="B15" s="3"/>
      <c r="C15" s="3"/>
      <c r="D15" s="3" t="n">
        <v>583</v>
      </c>
      <c r="E15" s="3"/>
      <c r="F15" s="3" t="s">
        <v>32</v>
      </c>
      <c r="G15" s="3"/>
      <c r="H15" s="3" t="s">
        <v>33</v>
      </c>
      <c r="I15" s="3"/>
      <c r="J15" s="7" t="n">
        <v>3088786</v>
      </c>
      <c r="K15" s="3"/>
      <c r="L15" s="8" t="n">
        <v>0.913275948600889</v>
      </c>
      <c r="M15" s="3"/>
      <c r="N15" s="12" t="n">
        <f aca="false">ROUND(J15*L15,0)</f>
        <v>2820914</v>
      </c>
      <c r="O15" s="3"/>
      <c r="P15" s="8" t="n">
        <v>0.0867240513991107</v>
      </c>
      <c r="Q15" s="3"/>
      <c r="R15" s="12" t="n">
        <f aca="false">ROUND($J15*P15,0)</f>
        <v>267872</v>
      </c>
      <c r="S15" s="3"/>
      <c r="T15" s="8"/>
      <c r="U15" s="3"/>
      <c r="V15" s="12"/>
      <c r="W15" s="3"/>
      <c r="X15" s="4" t="n">
        <f aca="false">X14+1</f>
        <v>5</v>
      </c>
      <c r="Y15" s="25"/>
      <c r="Z15" s="11"/>
    </row>
    <row r="16" customFormat="false" ht="15.75" hidden="false" customHeight="false" outlineLevel="0" collapsed="false">
      <c r="A16" s="4" t="n">
        <f aca="false">A15+1</f>
        <v>6</v>
      </c>
      <c r="B16" s="3"/>
      <c r="C16" s="3"/>
      <c r="D16" s="3" t="n">
        <v>584</v>
      </c>
      <c r="E16" s="3"/>
      <c r="F16" s="3" t="s">
        <v>34</v>
      </c>
      <c r="G16" s="3"/>
      <c r="H16" s="3" t="s">
        <v>33</v>
      </c>
      <c r="I16" s="3"/>
      <c r="J16" s="7" t="n">
        <v>3049553</v>
      </c>
      <c r="K16" s="3"/>
      <c r="L16" s="8" t="n">
        <v>0.910835158229207</v>
      </c>
      <c r="M16" s="3"/>
      <c r="N16" s="12" t="n">
        <f aca="false">ROUND(J16*L16,0)</f>
        <v>2777640</v>
      </c>
      <c r="O16" s="3"/>
      <c r="P16" s="8" t="n">
        <v>0.0891648417707931</v>
      </c>
      <c r="Q16" s="3"/>
      <c r="R16" s="12" t="n">
        <f aca="false">ROUND($J16*P16,0)</f>
        <v>271913</v>
      </c>
      <c r="S16" s="3"/>
      <c r="T16" s="8"/>
      <c r="U16" s="3"/>
      <c r="V16" s="12"/>
      <c r="W16" s="3"/>
      <c r="X16" s="4" t="n">
        <f aca="false">X15+1</f>
        <v>6</v>
      </c>
      <c r="Y16" s="25"/>
      <c r="Z16" s="11"/>
    </row>
    <row r="17" customFormat="false" ht="15.75" hidden="false" customHeight="false" outlineLevel="0" collapsed="false">
      <c r="A17" s="4" t="n">
        <f aca="false">A16+1</f>
        <v>7</v>
      </c>
      <c r="B17" s="3"/>
      <c r="C17" s="3"/>
      <c r="D17" s="3" t="n">
        <v>585</v>
      </c>
      <c r="E17" s="3"/>
      <c r="F17" s="3" t="s">
        <v>35</v>
      </c>
      <c r="G17" s="3"/>
      <c r="H17" s="3" t="s">
        <v>9</v>
      </c>
      <c r="I17" s="3"/>
      <c r="J17" s="7" t="n">
        <v>590079</v>
      </c>
      <c r="K17" s="3"/>
      <c r="L17" s="8"/>
      <c r="M17" s="3"/>
      <c r="N17" s="12"/>
      <c r="O17" s="3"/>
      <c r="P17" s="8"/>
      <c r="Q17" s="3"/>
      <c r="R17" s="12"/>
      <c r="S17" s="3"/>
      <c r="T17" s="8" t="n">
        <v>1</v>
      </c>
      <c r="U17" s="3"/>
      <c r="V17" s="12" t="n">
        <f aca="false">ROUND($J17*T17,0)</f>
        <v>590079</v>
      </c>
      <c r="W17" s="3"/>
      <c r="X17" s="4" t="n">
        <f aca="false">X16+1</f>
        <v>7</v>
      </c>
      <c r="Y17" s="25"/>
      <c r="Z17" s="11"/>
    </row>
    <row r="18" customFormat="false" ht="15.75" hidden="false" customHeight="false" outlineLevel="0" collapsed="false">
      <c r="A18" s="4" t="n">
        <f aca="false">A17+1</f>
        <v>8</v>
      </c>
      <c r="B18" s="3"/>
      <c r="C18" s="3"/>
      <c r="D18" s="3" t="n">
        <v>586</v>
      </c>
      <c r="E18" s="3"/>
      <c r="F18" s="3" t="s">
        <v>36</v>
      </c>
      <c r="G18" s="3"/>
      <c r="H18" s="3" t="s">
        <v>8</v>
      </c>
      <c r="I18" s="3"/>
      <c r="J18" s="7" t="n">
        <v>10905267</v>
      </c>
      <c r="K18" s="3"/>
      <c r="L18" s="8"/>
      <c r="M18" s="3"/>
      <c r="N18" s="12"/>
      <c r="O18" s="3"/>
      <c r="P18" s="8" t="n">
        <v>1</v>
      </c>
      <c r="Q18" s="3"/>
      <c r="R18" s="12" t="n">
        <f aca="false">ROUND($J18*P18,0)</f>
        <v>10905267</v>
      </c>
      <c r="S18" s="3"/>
      <c r="T18" s="8"/>
      <c r="U18" s="3"/>
      <c r="V18" s="12"/>
      <c r="W18" s="3"/>
      <c r="X18" s="4" t="n">
        <f aca="false">X17+1</f>
        <v>8</v>
      </c>
      <c r="Y18" s="25"/>
      <c r="Z18" s="11"/>
    </row>
    <row r="19" customFormat="false" ht="15.75" hidden="false" customHeight="false" outlineLevel="0" collapsed="false">
      <c r="A19" s="4" t="n">
        <f aca="false">A18+1</f>
        <v>9</v>
      </c>
      <c r="B19" s="3"/>
      <c r="C19" s="3"/>
      <c r="D19" s="3" t="n">
        <v>587</v>
      </c>
      <c r="E19" s="3"/>
      <c r="F19" s="3" t="s">
        <v>37</v>
      </c>
      <c r="G19" s="3"/>
      <c r="H19" s="3" t="s">
        <v>8</v>
      </c>
      <c r="I19" s="3"/>
      <c r="J19" s="7" t="n">
        <v>6567025</v>
      </c>
      <c r="K19" s="3"/>
      <c r="L19" s="8"/>
      <c r="M19" s="3"/>
      <c r="N19" s="12"/>
      <c r="O19" s="3"/>
      <c r="P19" s="8" t="n">
        <v>1</v>
      </c>
      <c r="Q19" s="3"/>
      <c r="R19" s="12" t="n">
        <f aca="false">ROUND($J19*P19,0)</f>
        <v>6567025</v>
      </c>
      <c r="S19" s="3"/>
      <c r="T19" s="8"/>
      <c r="U19" s="3"/>
      <c r="V19" s="12"/>
      <c r="W19" s="3"/>
      <c r="X19" s="4" t="n">
        <f aca="false">X18+1</f>
        <v>9</v>
      </c>
      <c r="Y19" s="25"/>
      <c r="Z19" s="11"/>
    </row>
    <row r="20" customFormat="false" ht="15.75" hidden="false" customHeight="false" outlineLevel="0" collapsed="false">
      <c r="A20" s="4" t="n">
        <f aca="false">A19+1</f>
        <v>10</v>
      </c>
      <c r="B20" s="3"/>
      <c r="C20" s="3"/>
      <c r="D20" s="3" t="n">
        <v>588</v>
      </c>
      <c r="E20" s="3"/>
      <c r="F20" s="3" t="s">
        <v>38</v>
      </c>
      <c r="G20" s="3"/>
      <c r="H20" s="3" t="s">
        <v>29</v>
      </c>
      <c r="I20" s="3"/>
      <c r="J20" s="7" t="n">
        <v>28855925</v>
      </c>
      <c r="K20" s="3"/>
      <c r="L20" s="8" t="n">
        <v>0.961110191827363</v>
      </c>
      <c r="M20" s="3"/>
      <c r="N20" s="12" t="n">
        <f aca="false">ROUND((J20-V20)*L20,0)</f>
        <v>27714055</v>
      </c>
      <c r="O20" s="3"/>
      <c r="P20" s="8" t="n">
        <v>0.038889808172637</v>
      </c>
      <c r="Q20" s="3"/>
      <c r="R20" s="12" t="n">
        <f aca="false">ROUND(($J20-V20)*P20,0)</f>
        <v>1121406</v>
      </c>
      <c r="S20" s="3"/>
      <c r="T20" s="10" t="n">
        <f aca="false">$T$41*P20</f>
        <v>0.000709185060657185</v>
      </c>
      <c r="U20" s="3"/>
      <c r="V20" s="12" t="n">
        <f aca="false">ROUND($J20*T20,0)</f>
        <v>20464</v>
      </c>
      <c r="W20" s="3"/>
      <c r="X20" s="4" t="n">
        <f aca="false">X19+1</f>
        <v>10</v>
      </c>
      <c r="Y20" s="25"/>
      <c r="Z20" s="11"/>
    </row>
    <row r="21" customFormat="false" ht="15.75" hidden="false" customHeight="false" outlineLevel="0" collapsed="false">
      <c r="A21" s="4" t="n">
        <f aca="false">A20+1</f>
        <v>11</v>
      </c>
      <c r="B21" s="3"/>
      <c r="C21" s="3"/>
      <c r="D21" s="3" t="n">
        <v>589</v>
      </c>
      <c r="E21" s="3"/>
      <c r="F21" s="3" t="s">
        <v>39</v>
      </c>
      <c r="G21" s="3"/>
      <c r="H21" s="3" t="s">
        <v>29</v>
      </c>
      <c r="I21" s="3"/>
      <c r="J21" s="7" t="n">
        <v>462486</v>
      </c>
      <c r="K21" s="3"/>
      <c r="L21" s="8" t="n">
        <v>0.96</v>
      </c>
      <c r="M21" s="3"/>
      <c r="N21" s="13" t="n">
        <f aca="false">ROUND((J21-V21)*L21,0)</f>
        <v>443663</v>
      </c>
      <c r="O21" s="3"/>
      <c r="P21" s="8" t="n">
        <v>0.04</v>
      </c>
      <c r="Q21" s="3"/>
      <c r="R21" s="13" t="n">
        <f aca="false">ROUND(($J21-V21)*P21,0)</f>
        <v>18486</v>
      </c>
      <c r="S21" s="3"/>
      <c r="T21" s="10" t="n">
        <f aca="false">$T$41*P21</f>
        <v>0.000729430248160668</v>
      </c>
      <c r="U21" s="3"/>
      <c r="V21" s="13" t="n">
        <f aca="false">ROUND($J21*T21,0)</f>
        <v>337</v>
      </c>
      <c r="W21" s="3"/>
      <c r="X21" s="4" t="n">
        <f aca="false">X20+1</f>
        <v>11</v>
      </c>
      <c r="Y21" s="25"/>
      <c r="Z21" s="11"/>
    </row>
    <row r="22" customFormat="false" ht="15" hidden="false" customHeight="false" outlineLevel="0" collapsed="false">
      <c r="A22" s="4" t="n">
        <f aca="false">A21+1</f>
        <v>12</v>
      </c>
      <c r="B22" s="3"/>
      <c r="C22" s="3"/>
      <c r="D22" s="3"/>
      <c r="E22" s="3"/>
      <c r="F22" s="3"/>
      <c r="G22" s="3"/>
      <c r="H22" s="3"/>
      <c r="I22" s="3"/>
      <c r="J22" s="9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4" t="n">
        <f aca="false">X21+1</f>
        <v>12</v>
      </c>
      <c r="Y22" s="25"/>
      <c r="Z22" s="11"/>
    </row>
    <row r="23" customFormat="false" ht="15" hidden="false" customHeight="false" outlineLevel="0" collapsed="false">
      <c r="A23" s="4" t="n">
        <f aca="false">A22+1</f>
        <v>13</v>
      </c>
      <c r="B23" s="3"/>
      <c r="C23" s="3"/>
      <c r="D23" s="3"/>
      <c r="E23" s="3"/>
      <c r="F23" s="3" t="s">
        <v>40</v>
      </c>
      <c r="G23" s="3"/>
      <c r="H23" s="3"/>
      <c r="I23" s="3"/>
      <c r="J23" s="9" t="n">
        <f aca="false">SUM(J12:J21)</f>
        <v>79865364</v>
      </c>
      <c r="K23" s="3"/>
      <c r="L23" s="3"/>
      <c r="M23" s="3"/>
      <c r="N23" s="9" t="n">
        <f aca="false">SUM(N12:N21)</f>
        <v>59198461</v>
      </c>
      <c r="O23" s="3"/>
      <c r="P23" s="3"/>
      <c r="Q23" s="3"/>
      <c r="R23" s="9" t="n">
        <f aca="false">SUM(R12:R21)</f>
        <v>20039818</v>
      </c>
      <c r="S23" s="3"/>
      <c r="T23" s="3"/>
      <c r="U23" s="3"/>
      <c r="V23" s="9" t="n">
        <f aca="false">SUM(V12:V21)</f>
        <v>627085</v>
      </c>
      <c r="W23" s="3"/>
      <c r="X23" s="4" t="n">
        <f aca="false">X22+1</f>
        <v>13</v>
      </c>
      <c r="Y23" s="25"/>
      <c r="Z23" s="11"/>
    </row>
    <row r="24" customFormat="false" ht="15" hidden="false" customHeight="false" outlineLevel="0" collapsed="false">
      <c r="A24" s="4" t="n">
        <f aca="false">A23+1</f>
        <v>1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4" t="n">
        <f aca="false">X23+1</f>
        <v>14</v>
      </c>
      <c r="Y24" s="25"/>
      <c r="Z24" s="11"/>
    </row>
    <row r="25" customFormat="false" ht="15" hidden="false" customHeight="false" outlineLevel="0" collapsed="false">
      <c r="A25" s="4" t="n">
        <f aca="false">A24+1</f>
        <v>15</v>
      </c>
      <c r="B25" s="3"/>
      <c r="C25" s="3" t="s">
        <v>4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4" t="n">
        <f aca="false">X24+1</f>
        <v>15</v>
      </c>
      <c r="Y25" s="25"/>
      <c r="Z25" s="11"/>
    </row>
    <row r="26" customFormat="false" ht="15.75" hidden="false" customHeight="false" outlineLevel="0" collapsed="false">
      <c r="A26" s="4" t="n">
        <f aca="false">A25+1</f>
        <v>16</v>
      </c>
      <c r="B26" s="3"/>
      <c r="C26" s="3"/>
      <c r="D26" s="3" t="n">
        <v>590</v>
      </c>
      <c r="E26" s="3"/>
      <c r="F26" s="3" t="s">
        <v>42</v>
      </c>
      <c r="G26" s="3"/>
      <c r="H26" s="3" t="s">
        <v>29</v>
      </c>
      <c r="I26" s="3"/>
      <c r="J26" s="7" t="n">
        <v>1474963</v>
      </c>
      <c r="K26" s="3"/>
      <c r="L26" s="8" t="n">
        <v>0.917116450496366</v>
      </c>
      <c r="M26" s="3"/>
      <c r="N26" s="9" t="n">
        <f aca="false">ROUND(($J26-V26)*L26,0)</f>
        <v>1352476</v>
      </c>
      <c r="O26" s="3"/>
      <c r="P26" s="8" t="n">
        <v>0.0828835495036338</v>
      </c>
      <c r="Q26" s="3"/>
      <c r="R26" s="9" t="n">
        <f aca="false">ROUND(($J26-V26)*P26,0)</f>
        <v>122229</v>
      </c>
      <c r="S26" s="3"/>
      <c r="T26" s="10" t="n">
        <f aca="false">$T$43*P26</f>
        <v>0.000174903328298936</v>
      </c>
      <c r="U26" s="3"/>
      <c r="V26" s="9" t="n">
        <f aca="false">ROUND($J26*T26,0)</f>
        <v>258</v>
      </c>
      <c r="W26" s="3"/>
      <c r="X26" s="4" t="n">
        <f aca="false">X25+1</f>
        <v>16</v>
      </c>
      <c r="Y26" s="25"/>
      <c r="Z26" s="11"/>
    </row>
    <row r="27" customFormat="false" ht="15.75" hidden="false" customHeight="false" outlineLevel="0" collapsed="false">
      <c r="A27" s="4" t="n">
        <f aca="false">A26+1</f>
        <v>17</v>
      </c>
      <c r="B27" s="3"/>
      <c r="C27" s="3"/>
      <c r="D27" s="3" t="n">
        <v>591</v>
      </c>
      <c r="E27" s="3"/>
      <c r="F27" s="3" t="s">
        <v>43</v>
      </c>
      <c r="G27" s="3"/>
      <c r="H27" s="3" t="s">
        <v>7</v>
      </c>
      <c r="I27" s="3"/>
      <c r="J27" s="7" t="n">
        <v>1141</v>
      </c>
      <c r="K27" s="3"/>
      <c r="L27" s="8" t="n">
        <v>1</v>
      </c>
      <c r="M27" s="3"/>
      <c r="N27" s="12" t="n">
        <f aca="false">ROUND($J27*L27,0)</f>
        <v>1141</v>
      </c>
      <c r="O27" s="3"/>
      <c r="P27" s="8"/>
      <c r="Q27" s="3"/>
      <c r="R27" s="12"/>
      <c r="S27" s="3"/>
      <c r="T27" s="8"/>
      <c r="U27" s="3"/>
      <c r="V27" s="12"/>
      <c r="W27" s="3"/>
      <c r="X27" s="4" t="n">
        <f aca="false">X26+1</f>
        <v>17</v>
      </c>
      <c r="Y27" s="25"/>
      <c r="Z27" s="11"/>
    </row>
    <row r="28" customFormat="false" ht="15.75" hidden="false" customHeight="false" outlineLevel="0" collapsed="false">
      <c r="A28" s="4" t="n">
        <f aca="false">A27+1</f>
        <v>18</v>
      </c>
      <c r="B28" s="3"/>
      <c r="C28" s="3"/>
      <c r="D28" s="3" t="n">
        <v>592</v>
      </c>
      <c r="E28" s="3"/>
      <c r="F28" s="3" t="s">
        <v>44</v>
      </c>
      <c r="G28" s="3"/>
      <c r="H28" s="3" t="s">
        <v>7</v>
      </c>
      <c r="I28" s="3"/>
      <c r="J28" s="7" t="n">
        <v>2248185</v>
      </c>
      <c r="K28" s="3"/>
      <c r="L28" s="8" t="n">
        <v>1</v>
      </c>
      <c r="M28" s="3"/>
      <c r="N28" s="12" t="n">
        <f aca="false">ROUND(J28*L28,0)</f>
        <v>2248185</v>
      </c>
      <c r="O28" s="3"/>
      <c r="P28" s="8"/>
      <c r="Q28" s="3"/>
      <c r="R28" s="12"/>
      <c r="S28" s="3"/>
      <c r="T28" s="8"/>
      <c r="U28" s="3"/>
      <c r="V28" s="12"/>
      <c r="W28" s="3"/>
      <c r="X28" s="4" t="n">
        <f aca="false">X27+1</f>
        <v>18</v>
      </c>
      <c r="Y28" s="25"/>
      <c r="Z28" s="11"/>
    </row>
    <row r="29" customFormat="false" ht="15.75" hidden="false" customHeight="false" outlineLevel="0" collapsed="false">
      <c r="A29" s="4" t="n">
        <f aca="false">A28+1</f>
        <v>19</v>
      </c>
      <c r="B29" s="3"/>
      <c r="C29" s="3"/>
      <c r="D29" s="3" t="n">
        <v>593</v>
      </c>
      <c r="E29" s="3"/>
      <c r="F29" s="3" t="s">
        <v>45</v>
      </c>
      <c r="G29" s="3"/>
      <c r="H29" s="3" t="s">
        <v>33</v>
      </c>
      <c r="I29" s="3"/>
      <c r="J29" s="7" t="n">
        <v>45182924</v>
      </c>
      <c r="K29" s="3"/>
      <c r="L29" s="8" t="n">
        <v>0.943117636754838</v>
      </c>
      <c r="M29" s="3"/>
      <c r="N29" s="12" t="n">
        <f aca="false">ROUND(J29*L29,0)</f>
        <v>42612813</v>
      </c>
      <c r="O29" s="3"/>
      <c r="P29" s="8" t="n">
        <v>0.0568823632451617</v>
      </c>
      <c r="Q29" s="3"/>
      <c r="R29" s="12" t="n">
        <f aca="false">ROUND($J29*P29,0)</f>
        <v>2570111</v>
      </c>
      <c r="S29" s="3"/>
      <c r="T29" s="8"/>
      <c r="U29" s="3"/>
      <c r="V29" s="12"/>
      <c r="W29" s="3"/>
      <c r="X29" s="4" t="n">
        <f aca="false">X28+1</f>
        <v>19</v>
      </c>
      <c r="Y29" s="25"/>
      <c r="Z29" s="11"/>
    </row>
    <row r="30" customFormat="false" ht="15.75" hidden="false" customHeight="false" outlineLevel="0" collapsed="false">
      <c r="A30" s="4" t="n">
        <f aca="false">A29+1</f>
        <v>20</v>
      </c>
      <c r="B30" s="3"/>
      <c r="C30" s="3"/>
      <c r="D30" s="3" t="n">
        <v>594</v>
      </c>
      <c r="E30" s="3"/>
      <c r="F30" s="3" t="s">
        <v>46</v>
      </c>
      <c r="G30" s="3"/>
      <c r="H30" s="3" t="s">
        <v>33</v>
      </c>
      <c r="I30" s="3"/>
      <c r="J30" s="7" t="n">
        <v>9520845</v>
      </c>
      <c r="K30" s="3"/>
      <c r="L30" s="8" t="n">
        <v>0.944105811713596</v>
      </c>
      <c r="M30" s="3"/>
      <c r="N30" s="12" t="n">
        <f aca="false">ROUND(J30*L30,0)</f>
        <v>8988685</v>
      </c>
      <c r="O30" s="3"/>
      <c r="P30" s="8" t="n">
        <v>0.0558941882864045</v>
      </c>
      <c r="Q30" s="3"/>
      <c r="R30" s="12" t="n">
        <f aca="false">ROUND($J30*P30,0)</f>
        <v>532160</v>
      </c>
      <c r="S30" s="3"/>
      <c r="T30" s="8"/>
      <c r="U30" s="3"/>
      <c r="V30" s="12"/>
      <c r="W30" s="3"/>
      <c r="X30" s="4" t="n">
        <f aca="false">X29+1</f>
        <v>20</v>
      </c>
      <c r="Y30" s="25"/>
      <c r="Z30" s="11"/>
    </row>
    <row r="31" customFormat="false" ht="15.75" hidden="false" customHeight="false" outlineLevel="0" collapsed="false">
      <c r="A31" s="4" t="n">
        <f aca="false">A30+1</f>
        <v>21</v>
      </c>
      <c r="B31" s="3"/>
      <c r="C31" s="3"/>
      <c r="D31" s="3" t="n">
        <v>595</v>
      </c>
      <c r="E31" s="3"/>
      <c r="F31" s="3" t="s">
        <v>47</v>
      </c>
      <c r="G31" s="3"/>
      <c r="H31" s="3" t="s">
        <v>8</v>
      </c>
      <c r="I31" s="3"/>
      <c r="J31" s="7" t="n">
        <v>11091</v>
      </c>
      <c r="K31" s="3"/>
      <c r="L31" s="8"/>
      <c r="M31" s="3"/>
      <c r="N31" s="12"/>
      <c r="O31" s="3"/>
      <c r="P31" s="8" t="n">
        <v>1</v>
      </c>
      <c r="Q31" s="3"/>
      <c r="R31" s="12" t="n">
        <f aca="false">ROUND($J31*P31,0)</f>
        <v>11091</v>
      </c>
      <c r="S31" s="3"/>
      <c r="T31" s="8"/>
      <c r="U31" s="3"/>
      <c r="V31" s="12"/>
      <c r="W31" s="3"/>
      <c r="X31" s="4" t="n">
        <f aca="false">X30+1</f>
        <v>21</v>
      </c>
      <c r="Y31" s="25"/>
      <c r="Z31" s="11"/>
    </row>
    <row r="32" customFormat="false" ht="15.75" hidden="false" customHeight="false" outlineLevel="0" collapsed="false">
      <c r="A32" s="4" t="n">
        <f aca="false">A31+1</f>
        <v>22</v>
      </c>
      <c r="B32" s="3"/>
      <c r="C32" s="3"/>
      <c r="D32" s="3" t="n">
        <v>596</v>
      </c>
      <c r="E32" s="3"/>
      <c r="F32" s="3" t="s">
        <v>48</v>
      </c>
      <c r="G32" s="3"/>
      <c r="H32" s="3" t="s">
        <v>9</v>
      </c>
      <c r="I32" s="3"/>
      <c r="J32" s="7" t="n">
        <v>124470</v>
      </c>
      <c r="K32" s="3"/>
      <c r="L32" s="8"/>
      <c r="M32" s="3"/>
      <c r="N32" s="12"/>
      <c r="O32" s="3"/>
      <c r="P32" s="8"/>
      <c r="Q32" s="3"/>
      <c r="R32" s="12"/>
      <c r="S32" s="3"/>
      <c r="T32" s="8" t="n">
        <v>1</v>
      </c>
      <c r="U32" s="3"/>
      <c r="V32" s="12" t="n">
        <f aca="false">ROUND($J32*T32,0)</f>
        <v>124470</v>
      </c>
      <c r="W32" s="3"/>
      <c r="X32" s="4" t="n">
        <f aca="false">X31+1</f>
        <v>22</v>
      </c>
      <c r="Y32" s="25"/>
      <c r="Z32" s="11"/>
    </row>
    <row r="33" customFormat="false" ht="15.75" hidden="false" customHeight="false" outlineLevel="0" collapsed="false">
      <c r="A33" s="4" t="n">
        <f aca="false">A32+1</f>
        <v>23</v>
      </c>
      <c r="B33" s="3"/>
      <c r="C33" s="3"/>
      <c r="D33" s="3" t="n">
        <v>597</v>
      </c>
      <c r="E33" s="3"/>
      <c r="F33" s="3" t="s">
        <v>49</v>
      </c>
      <c r="G33" s="3"/>
      <c r="H33" s="3" t="s">
        <v>8</v>
      </c>
      <c r="I33" s="3"/>
      <c r="J33" s="7" t="n">
        <v>1895444</v>
      </c>
      <c r="K33" s="3"/>
      <c r="L33" s="8"/>
      <c r="M33" s="3"/>
      <c r="N33" s="12"/>
      <c r="O33" s="3"/>
      <c r="P33" s="8" t="n">
        <v>1</v>
      </c>
      <c r="Q33" s="3"/>
      <c r="R33" s="12" t="n">
        <f aca="false">ROUND($J33*P33,0)</f>
        <v>1895444</v>
      </c>
      <c r="S33" s="3"/>
      <c r="T33" s="8"/>
      <c r="U33" s="3"/>
      <c r="V33" s="12"/>
      <c r="W33" s="3"/>
      <c r="X33" s="4" t="n">
        <f aca="false">X32+1</f>
        <v>23</v>
      </c>
      <c r="Y33" s="25"/>
      <c r="Z33" s="11"/>
    </row>
    <row r="34" customFormat="false" ht="15.75" hidden="false" customHeight="false" outlineLevel="0" collapsed="false">
      <c r="A34" s="4" t="n">
        <f aca="false">A33+1</f>
        <v>24</v>
      </c>
      <c r="B34" s="3"/>
      <c r="C34" s="3"/>
      <c r="D34" s="3" t="n">
        <v>598</v>
      </c>
      <c r="E34" s="3"/>
      <c r="F34" s="3" t="s">
        <v>50</v>
      </c>
      <c r="G34" s="3"/>
      <c r="H34" s="3" t="s">
        <v>29</v>
      </c>
      <c r="I34" s="3"/>
      <c r="J34" s="7" t="n">
        <v>706540</v>
      </c>
      <c r="K34" s="3"/>
      <c r="L34" s="8" t="n">
        <v>0.951670880055821</v>
      </c>
      <c r="M34" s="3"/>
      <c r="N34" s="13" t="n">
        <f aca="false">ROUND((J34-V34)*L34,0)</f>
        <v>672326</v>
      </c>
      <c r="O34" s="3"/>
      <c r="P34" s="8" t="n">
        <v>0.048329119944179</v>
      </c>
      <c r="Q34" s="3"/>
      <c r="R34" s="13" t="n">
        <f aca="false">ROUND(($J34-V34)*P34,0)</f>
        <v>34143</v>
      </c>
      <c r="S34" s="3"/>
      <c r="T34" s="10" t="n">
        <f aca="false">$T$43*P34</f>
        <v>0.000101985544569672</v>
      </c>
      <c r="U34" s="3"/>
      <c r="V34" s="13" t="n">
        <f aca="false">ROUND($J34*T34,0)-1</f>
        <v>71</v>
      </c>
      <c r="W34" s="3"/>
      <c r="X34" s="4" t="n">
        <f aca="false">X33+1</f>
        <v>24</v>
      </c>
      <c r="Y34" s="25"/>
      <c r="Z34" s="11"/>
    </row>
    <row r="35" customFormat="false" ht="15" hidden="false" customHeight="false" outlineLevel="0" collapsed="false">
      <c r="A35" s="4" t="n">
        <f aca="false">A34+1</f>
        <v>25</v>
      </c>
      <c r="B35" s="3"/>
      <c r="C35" s="3"/>
      <c r="D35" s="3"/>
      <c r="E35" s="3"/>
      <c r="F35" s="3"/>
      <c r="G35" s="3"/>
      <c r="H35" s="3"/>
      <c r="I35" s="3"/>
      <c r="J35" s="9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4" t="n">
        <f aca="false">X34+1</f>
        <v>25</v>
      </c>
      <c r="Y35" s="25"/>
      <c r="Z35" s="11"/>
    </row>
    <row r="36" customFormat="false" ht="15" hidden="false" customHeight="false" outlineLevel="0" collapsed="false">
      <c r="A36" s="4" t="n">
        <f aca="false">A35+1</f>
        <v>26</v>
      </c>
      <c r="B36" s="3"/>
      <c r="C36" s="3"/>
      <c r="D36" s="3"/>
      <c r="E36" s="3"/>
      <c r="F36" s="3" t="s">
        <v>51</v>
      </c>
      <c r="G36" s="3"/>
      <c r="H36" s="3"/>
      <c r="I36" s="3"/>
      <c r="J36" s="9" t="n">
        <f aca="false">SUM(J26:J34)</f>
        <v>61165603</v>
      </c>
      <c r="K36" s="3"/>
      <c r="L36" s="3"/>
      <c r="M36" s="3"/>
      <c r="N36" s="9" t="n">
        <f aca="false">SUM(N26:N34)</f>
        <v>55875626</v>
      </c>
      <c r="O36" s="3"/>
      <c r="P36" s="3"/>
      <c r="Q36" s="3"/>
      <c r="R36" s="9" t="n">
        <f aca="false">SUM(R26:R34)</f>
        <v>5165178</v>
      </c>
      <c r="S36" s="3"/>
      <c r="T36" s="3"/>
      <c r="U36" s="3"/>
      <c r="V36" s="9" t="n">
        <f aca="false">SUM(V26:V34)</f>
        <v>124799</v>
      </c>
      <c r="W36" s="3"/>
      <c r="X36" s="4" t="n">
        <f aca="false">X35+1</f>
        <v>26</v>
      </c>
      <c r="Y36" s="25"/>
      <c r="Z36" s="11"/>
    </row>
    <row r="37" customFormat="false" ht="15" hidden="false" customHeight="false" outlineLevel="0" collapsed="false">
      <c r="A37" s="4" t="n">
        <f aca="false">A36+1</f>
        <v>27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4" t="n">
        <f aca="false">X36+1</f>
        <v>27</v>
      </c>
      <c r="Y37" s="25"/>
      <c r="Z37" s="11"/>
    </row>
    <row r="38" customFormat="false" ht="15.75" hidden="false" customHeight="false" outlineLevel="0" collapsed="false">
      <c r="A38" s="4" t="n">
        <f aca="false">A37+1</f>
        <v>28</v>
      </c>
      <c r="B38" s="3"/>
      <c r="C38" s="3"/>
      <c r="D38" s="3"/>
      <c r="E38" s="3"/>
      <c r="F38" s="3" t="s">
        <v>52</v>
      </c>
      <c r="G38" s="3"/>
      <c r="H38" s="3"/>
      <c r="I38" s="3"/>
      <c r="J38" s="9" t="n">
        <f aca="false">J23+J36</f>
        <v>141030967</v>
      </c>
      <c r="K38" s="3"/>
      <c r="L38" s="3"/>
      <c r="M38" s="3"/>
      <c r="N38" s="9" t="n">
        <f aca="false">N23+N36</f>
        <v>115074087</v>
      </c>
      <c r="O38" s="3"/>
      <c r="P38" s="3"/>
      <c r="Q38" s="3"/>
      <c r="R38" s="14" t="n">
        <f aca="false">R23+R36</f>
        <v>25204996</v>
      </c>
      <c r="S38" s="3"/>
      <c r="T38" s="3"/>
      <c r="U38" s="3"/>
      <c r="V38" s="9" t="n">
        <f aca="false">V23+V36</f>
        <v>751884</v>
      </c>
      <c r="W38" s="3"/>
      <c r="X38" s="4" t="n">
        <f aca="false">X37+1</f>
        <v>28</v>
      </c>
      <c r="Y38" s="25"/>
      <c r="Z38" s="11"/>
    </row>
    <row r="39" customFormat="false" ht="15" hidden="false" customHeight="false" outlineLevel="0" collapsed="false">
      <c r="A39" s="4" t="n">
        <f aca="false">A38+1</f>
        <v>2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S39" s="3"/>
      <c r="T39" s="3"/>
      <c r="U39" s="3"/>
      <c r="V39" s="3"/>
      <c r="W39" s="3"/>
      <c r="X39" s="4" t="n">
        <f aca="false">X38+1</f>
        <v>29</v>
      </c>
      <c r="Y39" s="25"/>
      <c r="Z39" s="11"/>
    </row>
    <row r="40" customFormat="false" ht="15" hidden="false" customHeight="false" outlineLevel="0" collapsed="false">
      <c r="A40" s="4" t="n">
        <f aca="false">A39+1</f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4" t="n">
        <f aca="false">X39+1</f>
        <v>30</v>
      </c>
      <c r="Y40" s="25"/>
      <c r="Z40" s="11"/>
    </row>
    <row r="41" customFormat="false" ht="15" hidden="false" customHeight="false" outlineLevel="0" collapsed="false">
      <c r="A41" s="4" t="n">
        <f aca="false">A40+1</f>
        <v>31</v>
      </c>
      <c r="B41" s="3"/>
      <c r="C41" s="3"/>
      <c r="D41" s="3"/>
      <c r="E41" s="3"/>
      <c r="F41" s="3" t="s">
        <v>53</v>
      </c>
      <c r="G41" s="3"/>
      <c r="H41" s="3"/>
      <c r="I41" s="3"/>
      <c r="J41" s="9" t="n">
        <f aca="false">N41+R41+V41</f>
        <v>32358351</v>
      </c>
      <c r="K41" s="3"/>
      <c r="L41" s="8" t="n">
        <f aca="false">N41/$J$41</f>
        <v>0.425120396277301</v>
      </c>
      <c r="M41" s="3"/>
      <c r="N41" s="9" t="n">
        <f aca="false">N13+N14+N15+N16</f>
        <v>13756195</v>
      </c>
      <c r="O41" s="3"/>
      <c r="P41" s="8" t="n">
        <f aca="false">R41/$J$41</f>
        <v>0.556643847518682</v>
      </c>
      <c r="Q41" s="3"/>
      <c r="R41" s="9" t="n">
        <f aca="false">R15+R16+R18+R19</f>
        <v>18012077</v>
      </c>
      <c r="S41" s="3"/>
      <c r="T41" s="8" t="n">
        <f aca="false">V41/$J$41</f>
        <v>0.0182357562040167</v>
      </c>
      <c r="U41" s="3"/>
      <c r="V41" s="9" t="n">
        <f aca="false">V17</f>
        <v>590079</v>
      </c>
      <c r="W41" s="3"/>
      <c r="X41" s="4" t="n">
        <f aca="false">X40+1</f>
        <v>31</v>
      </c>
      <c r="Y41" s="25"/>
      <c r="Z41" s="11"/>
    </row>
    <row r="42" customFormat="false" ht="15" hidden="false" customHeight="false" outlineLevel="0" collapsed="false">
      <c r="A42" s="4" t="n">
        <f aca="false">A41+1</f>
        <v>3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4" t="n">
        <f aca="false">X41+1</f>
        <v>32</v>
      </c>
      <c r="Y42" s="25"/>
      <c r="Z42" s="11"/>
    </row>
    <row r="43" customFormat="false" ht="15" hidden="false" customHeight="false" outlineLevel="0" collapsed="false">
      <c r="A43" s="4" t="n">
        <f aca="false">A42+1</f>
        <v>33</v>
      </c>
      <c r="B43" s="3"/>
      <c r="C43" s="3"/>
      <c r="D43" s="3"/>
      <c r="E43" s="3"/>
      <c r="F43" s="3" t="s">
        <v>54</v>
      </c>
      <c r="G43" s="3"/>
      <c r="H43" s="3"/>
      <c r="I43" s="3"/>
      <c r="J43" s="9" t="n">
        <f aca="false">N43+R43+V43</f>
        <v>58984100</v>
      </c>
      <c r="K43" s="9"/>
      <c r="L43" s="8" t="n">
        <f aca="false">N43/$J$43</f>
        <v>0.912971868690037</v>
      </c>
      <c r="M43" s="9"/>
      <c r="N43" s="9" t="n">
        <f aca="false">N27+N28+N29+N30</f>
        <v>53850824</v>
      </c>
      <c r="O43" s="9"/>
      <c r="P43" s="8" t="n">
        <f aca="false">R43/$J$43</f>
        <v>0.0849179016039916</v>
      </c>
      <c r="Q43" s="9"/>
      <c r="R43" s="9" t="n">
        <f aca="false">R29+R30+R31+R33</f>
        <v>5008806</v>
      </c>
      <c r="S43" s="9"/>
      <c r="T43" s="8" t="n">
        <f aca="false">V43/$J$43</f>
        <v>0.00211022970597161</v>
      </c>
      <c r="U43" s="9"/>
      <c r="V43" s="9" t="n">
        <f aca="false">V32</f>
        <v>124470</v>
      </c>
      <c r="W43" s="3"/>
      <c r="X43" s="4" t="n">
        <f aca="false">X42+1</f>
        <v>33</v>
      </c>
      <c r="Y43" s="25"/>
      <c r="Z43" s="11"/>
    </row>
    <row r="44" customFormat="false" ht="15" hidden="false" customHeight="false" outlineLevel="0" collapsed="false">
      <c r="A44" s="4" t="n">
        <f aca="false">A43+1</f>
        <v>34</v>
      </c>
      <c r="X44" s="4" t="n">
        <f aca="false">X43+1</f>
        <v>34</v>
      </c>
      <c r="Y44" s="25"/>
      <c r="Z44" s="11"/>
    </row>
    <row r="45" customFormat="false" ht="15" hidden="false" customHeight="false" outlineLevel="0" collapsed="false">
      <c r="A45" s="4" t="n">
        <f aca="false">A44+1</f>
        <v>35</v>
      </c>
      <c r="T45" s="27" t="s">
        <v>15</v>
      </c>
      <c r="X45" s="4" t="n">
        <f aca="false">X44+1</f>
        <v>35</v>
      </c>
    </row>
    <row r="46" customFormat="false" ht="15.75" hidden="false" customHeight="false" outlineLevel="0" collapsed="false">
      <c r="A46" s="4" t="n">
        <f aca="false">A45+1</f>
        <v>36</v>
      </c>
      <c r="P46" s="17" t="s">
        <v>56</v>
      </c>
      <c r="R46" s="18" t="n">
        <f aca="false">R38</f>
        <v>25204996</v>
      </c>
      <c r="T46" s="28" t="n">
        <f aca="false">R38/J38</f>
        <v>0.178719585748852</v>
      </c>
      <c r="X46" s="4" t="n">
        <f aca="false">X45+1</f>
        <v>36</v>
      </c>
    </row>
    <row r="47" customFormat="false" ht="15.75" hidden="false" customHeight="false" outlineLevel="0" collapsed="false">
      <c r="A47" s="4" t="n">
        <f aca="false">A46+1</f>
        <v>37</v>
      </c>
      <c r="B47" s="16"/>
      <c r="C47" s="16"/>
      <c r="D47" s="16"/>
      <c r="E47" s="16"/>
      <c r="F47" s="16"/>
      <c r="G47" s="3"/>
      <c r="H47" s="3"/>
      <c r="I47" s="3"/>
      <c r="J47" s="3"/>
      <c r="K47" s="3"/>
      <c r="L47" s="3"/>
      <c r="M47" s="3"/>
      <c r="N47" s="3"/>
      <c r="O47" s="3"/>
      <c r="P47" s="17" t="s">
        <v>59</v>
      </c>
      <c r="Q47" s="3"/>
      <c r="R47" s="34" t="n">
        <v>-10865894.2732528</v>
      </c>
      <c r="S47" s="3"/>
      <c r="T47" s="10" t="n">
        <f aca="false">R47/R46</f>
        <v>-0.431100813237692</v>
      </c>
      <c r="U47" s="3"/>
      <c r="V47" s="3"/>
      <c r="W47" s="3"/>
      <c r="X47" s="4" t="n">
        <f aca="false">X46+1</f>
        <v>37</v>
      </c>
    </row>
    <row r="48" customFormat="false" ht="15.75" hidden="false" customHeight="false" outlineLevel="0" collapsed="false">
      <c r="A48" s="4" t="n">
        <f aca="false">A47+1</f>
        <v>38</v>
      </c>
      <c r="B48" s="4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O48" s="3"/>
      <c r="P48" s="17" t="s">
        <v>62</v>
      </c>
      <c r="Q48" s="3"/>
      <c r="R48" s="21" t="n">
        <f aca="false">R46+R47</f>
        <v>14339101.7267472</v>
      </c>
      <c r="S48" s="3"/>
      <c r="T48" s="9"/>
      <c r="U48" s="3"/>
      <c r="V48" s="3"/>
      <c r="W48" s="3"/>
      <c r="X48" s="4" t="n">
        <f aca="false">X47+1</f>
        <v>38</v>
      </c>
    </row>
    <row r="49" customFormat="false" ht="15" hidden="false" customHeight="false" outlineLevel="0" collapsed="false">
      <c r="A49" s="4" t="n">
        <f aca="false">A48+1</f>
        <v>39</v>
      </c>
      <c r="B49" s="4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4" t="n">
        <f aca="false">X48+1</f>
        <v>39</v>
      </c>
    </row>
    <row r="50" customFormat="false" ht="15.75" hidden="false" customHeight="false" outlineLevel="0" collapsed="false">
      <c r="A50" s="4" t="n">
        <f aca="false">A49+1</f>
        <v>40</v>
      </c>
      <c r="B50" s="4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17" t="s">
        <v>67</v>
      </c>
      <c r="R50" s="24" t="n">
        <f aca="false">V20+V21+V34</f>
        <v>20872</v>
      </c>
      <c r="T50" s="28" t="n">
        <f aca="false">R50/J38</f>
        <v>0.000147995865333604</v>
      </c>
      <c r="X50" s="4" t="n">
        <f aca="false">X49+1</f>
        <v>40</v>
      </c>
    </row>
    <row r="51" customFormat="false" ht="15.75" hidden="false" customHeight="false" outlineLevel="0" collapsed="false">
      <c r="A51" s="4" t="n">
        <f aca="false">A50+1</f>
        <v>41</v>
      </c>
      <c r="B51" s="4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17" t="s">
        <v>70</v>
      </c>
      <c r="R51" s="35" t="n">
        <v>-5259.5229681407</v>
      </c>
      <c r="T51" s="10" t="n">
        <f aca="false">R51/R50</f>
        <v>-0.251989410125561</v>
      </c>
      <c r="X51" s="4" t="n">
        <f aca="false">X50+1</f>
        <v>41</v>
      </c>
    </row>
    <row r="52" customFormat="false" ht="15.75" hidden="false" customHeight="false" outlineLevel="0" collapsed="false">
      <c r="A52" s="4" t="n">
        <f aca="false">A51+1</f>
        <v>42</v>
      </c>
      <c r="B52" s="4"/>
      <c r="C52" s="3"/>
      <c r="P52" s="17" t="s">
        <v>73</v>
      </c>
      <c r="R52" s="36" t="n">
        <f aca="false">R50+R51</f>
        <v>15612.4770318593</v>
      </c>
      <c r="T52" s="19"/>
      <c r="X52" s="4" t="n">
        <f aca="false">X51+1</f>
        <v>42</v>
      </c>
    </row>
    <row r="53" customFormat="false" ht="15" hidden="false" customHeight="false" outlineLevel="0" collapsed="false">
      <c r="A53" s="4" t="n">
        <f aca="false">A52+1</f>
        <v>43</v>
      </c>
      <c r="B53" s="23"/>
      <c r="C53" s="3"/>
      <c r="T53" s="19"/>
      <c r="X53" s="4" t="n">
        <f aca="false">X52+1</f>
        <v>43</v>
      </c>
    </row>
    <row r="54" customFormat="false" ht="15.75" hidden="false" customHeight="false" outlineLevel="0" collapsed="false">
      <c r="A54" s="4" t="n">
        <f aca="false">A53+1</f>
        <v>44</v>
      </c>
      <c r="B54" s="23"/>
      <c r="C54" s="3"/>
      <c r="P54" s="17" t="s">
        <v>75</v>
      </c>
      <c r="R54" s="18" t="n">
        <f aca="false">V17+V32</f>
        <v>714549</v>
      </c>
      <c r="T54" s="28" t="n">
        <f aca="false">R54/J38</f>
        <v>0.00506661065438203</v>
      </c>
      <c r="X54" s="4" t="n">
        <f aca="false">X53+1</f>
        <v>44</v>
      </c>
    </row>
    <row r="55" customFormat="false" ht="15.75" hidden="false" customHeight="false" outlineLevel="0" collapsed="false">
      <c r="A55" s="4" t="n">
        <f aca="false">A54+1</f>
        <v>45</v>
      </c>
      <c r="B55" s="4"/>
      <c r="C55" s="3"/>
      <c r="P55" s="17" t="s">
        <v>76</v>
      </c>
      <c r="R55" s="37" t="n">
        <v>-30.406672</v>
      </c>
      <c r="T55" s="10" t="n">
        <f aca="false">R55/R54</f>
        <v>-4.25536555225744E-005</v>
      </c>
      <c r="X55" s="4" t="n">
        <f aca="false">X54+1</f>
        <v>45</v>
      </c>
    </row>
    <row r="56" customFormat="false" ht="15.75" hidden="false" customHeight="false" outlineLevel="0" collapsed="false">
      <c r="A56" s="4" t="n">
        <f aca="false">A55+1</f>
        <v>46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17" t="s">
        <v>77</v>
      </c>
      <c r="R56" s="18" t="n">
        <f aca="false">R54+R55</f>
        <v>714518.593328</v>
      </c>
      <c r="X56" s="4" t="n">
        <f aca="false">X55+1</f>
        <v>46</v>
      </c>
    </row>
  </sheetData>
  <printOptions headings="false" gridLines="false" gridLinesSet="true" horizontalCentered="true" verticalCentered="false"/>
  <pageMargins left="0.25" right="0.25" top="0.759722222222222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:\SDG\91-11-024\NCO\&amp;F&amp;C&amp;A&amp;R&amp;D</oddFooter>
  </headerFooter>
  <colBreaks count="2" manualBreakCount="2">
    <brk id="11" man="true" max="65535" min="0"/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false" view="normal" topLeftCell="A39" colorId="22" zoomScale="75" zoomScaleNormal="75" zoomScalePageLayoutView="100" workbookViewId="0">
      <selection pane="topLeft" activeCell="A56" activeCellId="0" sqref="A56"/>
    </sheetView>
  </sheetViews>
  <sheetFormatPr defaultColWidth="12.66015625" defaultRowHeight="15" zeroHeight="false" outlineLevelRow="0" outlineLevelCol="0"/>
  <cols>
    <col collapsed="false" customWidth="true" hidden="false" outlineLevel="0" max="2" min="1" style="1" width="4.77"/>
    <col collapsed="false" customWidth="true" hidden="false" outlineLevel="0" max="3" min="3" style="1" width="2.77"/>
    <col collapsed="false" customWidth="true" hidden="false" outlineLevel="0" max="4" min="4" style="1" width="9.55"/>
    <col collapsed="false" customWidth="true" hidden="false" outlineLevel="0" max="5" min="5" style="1" width="1.77"/>
    <col collapsed="false" customWidth="true" hidden="false" outlineLevel="0" max="6" min="6" style="1" width="41.77"/>
    <col collapsed="false" customWidth="true" hidden="false" outlineLevel="0" max="7" min="7" style="1" width="1.77"/>
    <col collapsed="false" customWidth="true" hidden="false" outlineLevel="0" max="8" min="8" style="1" width="16.88"/>
    <col collapsed="false" customWidth="true" hidden="false" outlineLevel="0" max="9" min="9" style="1" width="1.77"/>
    <col collapsed="false" customWidth="true" hidden="false" outlineLevel="0" max="10" min="10" style="1" width="14.43"/>
    <col collapsed="false" customWidth="true" hidden="false" outlineLevel="0" max="11" min="11" style="1" width="1.77"/>
    <col collapsed="false" customWidth="true" hidden="false" outlineLevel="0" max="12" min="12" style="1" width="16.88"/>
    <col collapsed="false" customWidth="true" hidden="false" outlineLevel="0" max="13" min="13" style="1" width="1.77"/>
    <col collapsed="false" customWidth="true" hidden="false" outlineLevel="0" max="14" min="14" style="1" width="14.43"/>
    <col collapsed="false" customWidth="true" hidden="false" outlineLevel="0" max="15" min="15" style="1" width="1.77"/>
    <col collapsed="false" customWidth="true" hidden="false" outlineLevel="0" max="16" min="16" style="1" width="13.55"/>
    <col collapsed="false" customWidth="true" hidden="false" outlineLevel="0" max="17" min="17" style="1" width="1.77"/>
    <col collapsed="false" customWidth="true" hidden="false" outlineLevel="0" max="18" min="18" style="1" width="12.43"/>
    <col collapsed="false" customWidth="true" hidden="false" outlineLevel="0" max="19" min="19" style="1" width="1.77"/>
    <col collapsed="false" customWidth="true" hidden="false" outlineLevel="0" max="20" min="20" style="1" width="10.77"/>
    <col collapsed="false" customWidth="true" hidden="false" outlineLevel="0" max="21" min="21" style="1" width="1.77"/>
    <col collapsed="false" customWidth="true" hidden="false" outlineLevel="0" max="22" min="22" style="1" width="10.77"/>
    <col collapsed="false" customWidth="true" hidden="false" outlineLevel="0" max="24" min="23" style="1" width="4.77"/>
    <col collapsed="false" customWidth="false" hidden="false" outlineLevel="0" max="257" min="25" style="1" width="12.6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2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7" customFormat="false" ht="15" hidden="false" customHeight="false" outlineLevel="0" collapsed="false">
      <c r="A7" s="4" t="s">
        <v>3</v>
      </c>
      <c r="B7" s="3"/>
      <c r="C7" s="3"/>
      <c r="D7" s="4" t="s">
        <v>4</v>
      </c>
      <c r="E7" s="3"/>
      <c r="F7" s="3"/>
      <c r="G7" s="3"/>
      <c r="H7" s="4" t="s">
        <v>5</v>
      </c>
      <c r="I7" s="3"/>
      <c r="J7" s="4" t="s">
        <v>6</v>
      </c>
      <c r="K7" s="3"/>
      <c r="L7" s="4" t="s">
        <v>7</v>
      </c>
      <c r="M7" s="3"/>
      <c r="N7" s="4" t="s">
        <v>7</v>
      </c>
      <c r="O7" s="3"/>
      <c r="P7" s="4" t="s">
        <v>8</v>
      </c>
      <c r="Q7" s="3"/>
      <c r="R7" s="4" t="s">
        <v>8</v>
      </c>
      <c r="S7" s="3"/>
      <c r="T7" s="4" t="s">
        <v>9</v>
      </c>
      <c r="U7" s="3"/>
      <c r="V7" s="4" t="s">
        <v>9</v>
      </c>
      <c r="W7" s="3"/>
      <c r="X7" s="4" t="s">
        <v>3</v>
      </c>
    </row>
    <row r="8" customFormat="false" ht="15.75" hidden="false" customHeight="false" outlineLevel="0" collapsed="false">
      <c r="A8" s="5" t="s">
        <v>10</v>
      </c>
      <c r="B8" s="3"/>
      <c r="C8" s="6"/>
      <c r="D8" s="5" t="s">
        <v>11</v>
      </c>
      <c r="E8" s="3"/>
      <c r="F8" s="5" t="s">
        <v>12</v>
      </c>
      <c r="G8" s="3"/>
      <c r="H8" s="5" t="s">
        <v>13</v>
      </c>
      <c r="I8" s="3"/>
      <c r="J8" s="5" t="s">
        <v>14</v>
      </c>
      <c r="K8" s="3"/>
      <c r="L8" s="5" t="s">
        <v>15</v>
      </c>
      <c r="M8" s="3"/>
      <c r="N8" s="5" t="s">
        <v>16</v>
      </c>
      <c r="O8" s="3"/>
      <c r="P8" s="5" t="s">
        <v>15</v>
      </c>
      <c r="Q8" s="3"/>
      <c r="R8" s="5" t="s">
        <v>16</v>
      </c>
      <c r="S8" s="3"/>
      <c r="T8" s="5" t="s">
        <v>15</v>
      </c>
      <c r="U8" s="3"/>
      <c r="V8" s="5" t="s">
        <v>16</v>
      </c>
      <c r="W8" s="3"/>
      <c r="X8" s="5" t="s">
        <v>10</v>
      </c>
    </row>
    <row r="9" customFormat="false" ht="15" hidden="false" customHeight="false" outlineLevel="0" collapsed="false">
      <c r="B9" s="3"/>
      <c r="C9" s="3"/>
      <c r="D9" s="4" t="s">
        <v>17</v>
      </c>
      <c r="E9" s="3"/>
      <c r="F9" s="4" t="s">
        <v>18</v>
      </c>
      <c r="G9" s="3"/>
      <c r="H9" s="4" t="s">
        <v>19</v>
      </c>
      <c r="I9" s="3"/>
      <c r="J9" s="4" t="s">
        <v>20</v>
      </c>
      <c r="K9" s="3"/>
      <c r="L9" s="4" t="s">
        <v>21</v>
      </c>
      <c r="M9" s="3"/>
      <c r="N9" s="4" t="s">
        <v>22</v>
      </c>
      <c r="O9" s="3"/>
      <c r="P9" s="4" t="s">
        <v>23</v>
      </c>
      <c r="Q9" s="3"/>
      <c r="R9" s="4" t="s">
        <v>24</v>
      </c>
      <c r="S9" s="3"/>
      <c r="T9" s="4" t="s">
        <v>25</v>
      </c>
      <c r="U9" s="3"/>
      <c r="V9" s="4" t="s">
        <v>26</v>
      </c>
      <c r="W9" s="3"/>
    </row>
    <row r="11" customFormat="false" ht="15" hidden="false" customHeight="false" outlineLevel="0" collapsed="false">
      <c r="A11" s="4" t="n">
        <v>1</v>
      </c>
      <c r="B11" s="3"/>
      <c r="C11" s="3" t="s">
        <v>27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4" t="n">
        <v>1</v>
      </c>
    </row>
    <row r="12" customFormat="false" ht="15.75" hidden="false" customHeight="false" outlineLevel="0" collapsed="false">
      <c r="A12" s="4" t="n">
        <f aca="false">A11+1</f>
        <v>2</v>
      </c>
      <c r="B12" s="3"/>
      <c r="C12" s="3"/>
      <c r="D12" s="3" t="n">
        <v>580</v>
      </c>
      <c r="E12" s="3"/>
      <c r="F12" s="3" t="s">
        <v>28</v>
      </c>
      <c r="G12" s="3"/>
      <c r="H12" s="3" t="s">
        <v>29</v>
      </c>
      <c r="I12" s="3"/>
      <c r="J12" s="7" t="n">
        <v>20261619</v>
      </c>
      <c r="K12" s="3"/>
      <c r="L12" s="8" t="n">
        <v>0.952586409394029</v>
      </c>
      <c r="M12" s="3"/>
      <c r="N12" s="9" t="n">
        <f aca="false">ROUND(($J12-V12)*L12,0)</f>
        <v>19282403</v>
      </c>
      <c r="O12" s="3"/>
      <c r="P12" s="8" t="n">
        <v>0.0474135906059705</v>
      </c>
      <c r="Q12" s="3"/>
      <c r="R12" s="9" t="n">
        <f aca="false">ROUND(($J12-V12)*P12,0)</f>
        <v>959753</v>
      </c>
      <c r="S12" s="3"/>
      <c r="T12" s="10" t="n">
        <f aca="false">$T$41*P12</f>
        <v>0.000960597296914907</v>
      </c>
      <c r="U12" s="3"/>
      <c r="V12" s="9" t="n">
        <f aca="false">ROUND($J12*T12,0)</f>
        <v>19463</v>
      </c>
      <c r="W12" s="3"/>
      <c r="X12" s="4" t="n">
        <f aca="false">X11+1</f>
        <v>2</v>
      </c>
      <c r="Y12" s="25"/>
      <c r="Z12" s="11"/>
    </row>
    <row r="13" customFormat="false" ht="15.75" hidden="false" customHeight="false" outlineLevel="0" collapsed="false">
      <c r="A13" s="4" t="n">
        <f aca="false">A12+1</f>
        <v>3</v>
      </c>
      <c r="B13" s="3"/>
      <c r="C13" s="3"/>
      <c r="D13" s="3" t="n">
        <v>581</v>
      </c>
      <c r="E13" s="3"/>
      <c r="F13" s="3" t="s">
        <v>30</v>
      </c>
      <c r="G13" s="3"/>
      <c r="H13" s="3" t="s">
        <v>7</v>
      </c>
      <c r="I13" s="3"/>
      <c r="J13" s="7" t="n">
        <v>3676353</v>
      </c>
      <c r="K13" s="3"/>
      <c r="L13" s="8" t="n">
        <v>1</v>
      </c>
      <c r="M13" s="3"/>
      <c r="N13" s="12" t="n">
        <f aca="false">ROUND($J13*L13,0)</f>
        <v>3676353</v>
      </c>
      <c r="O13" s="3"/>
      <c r="P13" s="8"/>
      <c r="Q13" s="3"/>
      <c r="R13" s="12"/>
      <c r="S13" s="3"/>
      <c r="T13" s="8"/>
      <c r="U13" s="3"/>
      <c r="V13" s="12"/>
      <c r="W13" s="3"/>
      <c r="X13" s="4" t="n">
        <f aca="false">X12+1</f>
        <v>3</v>
      </c>
      <c r="Y13" s="25"/>
      <c r="Z13" s="11"/>
    </row>
    <row r="14" customFormat="false" ht="15.75" hidden="false" customHeight="false" outlineLevel="0" collapsed="false">
      <c r="A14" s="4" t="n">
        <f aca="false">A13+1</f>
        <v>4</v>
      </c>
      <c r="B14" s="3"/>
      <c r="C14" s="3"/>
      <c r="D14" s="3" t="n">
        <v>582</v>
      </c>
      <c r="E14" s="3"/>
      <c r="F14" s="3" t="s">
        <v>31</v>
      </c>
      <c r="G14" s="3"/>
      <c r="H14" s="3" t="s">
        <v>7</v>
      </c>
      <c r="I14" s="3"/>
      <c r="J14" s="7" t="n">
        <v>4910017</v>
      </c>
      <c r="K14" s="3"/>
      <c r="L14" s="8" t="n">
        <v>1</v>
      </c>
      <c r="M14" s="3"/>
      <c r="N14" s="12" t="n">
        <f aca="false">ROUND(J14*L14,0)</f>
        <v>4910017</v>
      </c>
      <c r="O14" s="3"/>
      <c r="P14" s="8"/>
      <c r="Q14" s="3"/>
      <c r="R14" s="12"/>
      <c r="S14" s="3"/>
      <c r="T14" s="8"/>
      <c r="U14" s="3"/>
      <c r="V14" s="12"/>
      <c r="W14" s="3"/>
      <c r="X14" s="4" t="n">
        <f aca="false">X13+1</f>
        <v>4</v>
      </c>
      <c r="Y14" s="25"/>
      <c r="Z14" s="11"/>
    </row>
    <row r="15" customFormat="false" ht="15.75" hidden="false" customHeight="false" outlineLevel="0" collapsed="false">
      <c r="A15" s="4" t="n">
        <f aca="false">A14+1</f>
        <v>5</v>
      </c>
      <c r="B15" s="3"/>
      <c r="C15" s="3"/>
      <c r="D15" s="3" t="n">
        <v>583</v>
      </c>
      <c r="E15" s="3"/>
      <c r="F15" s="3" t="s">
        <v>32</v>
      </c>
      <c r="G15" s="3"/>
      <c r="H15" s="3" t="s">
        <v>33</v>
      </c>
      <c r="I15" s="3"/>
      <c r="J15" s="7" t="n">
        <v>2427310</v>
      </c>
      <c r="K15" s="3"/>
      <c r="L15" s="8" t="n">
        <v>0.938054320270304</v>
      </c>
      <c r="M15" s="3"/>
      <c r="N15" s="12" t="n">
        <f aca="false">ROUND(J15*L15,0)</f>
        <v>2276949</v>
      </c>
      <c r="O15" s="3"/>
      <c r="P15" s="8" t="n">
        <v>0.0619456797296956</v>
      </c>
      <c r="Q15" s="3"/>
      <c r="R15" s="12" t="n">
        <f aca="false">ROUND($J15*P15,0)</f>
        <v>150361</v>
      </c>
      <c r="S15" s="3"/>
      <c r="T15" s="8"/>
      <c r="U15" s="3"/>
      <c r="V15" s="12"/>
      <c r="W15" s="3"/>
      <c r="X15" s="4" t="n">
        <f aca="false">X14+1</f>
        <v>5</v>
      </c>
      <c r="Y15" s="25"/>
      <c r="Z15" s="11"/>
    </row>
    <row r="16" customFormat="false" ht="15.75" hidden="false" customHeight="false" outlineLevel="0" collapsed="false">
      <c r="A16" s="4" t="n">
        <f aca="false">A15+1</f>
        <v>6</v>
      </c>
      <c r="B16" s="3"/>
      <c r="C16" s="3"/>
      <c r="D16" s="3" t="n">
        <v>584</v>
      </c>
      <c r="E16" s="3"/>
      <c r="F16" s="3" t="s">
        <v>34</v>
      </c>
      <c r="G16" s="3"/>
      <c r="H16" s="3" t="s">
        <v>33</v>
      </c>
      <c r="I16" s="3"/>
      <c r="J16" s="7" t="n">
        <v>2533843</v>
      </c>
      <c r="K16" s="3"/>
      <c r="L16" s="8" t="n">
        <v>0.883597608913784</v>
      </c>
      <c r="M16" s="3"/>
      <c r="N16" s="12" t="n">
        <f aca="false">ROUND(J16*L16,0)</f>
        <v>2238898</v>
      </c>
      <c r="O16" s="3"/>
      <c r="P16" s="8" t="n">
        <v>0.116402391086216</v>
      </c>
      <c r="Q16" s="3"/>
      <c r="R16" s="12" t="n">
        <f aca="false">ROUND($J16*P16,0)</f>
        <v>294945</v>
      </c>
      <c r="S16" s="3"/>
      <c r="T16" s="8"/>
      <c r="U16" s="3"/>
      <c r="V16" s="12"/>
      <c r="W16" s="3"/>
      <c r="X16" s="4" t="n">
        <f aca="false">X15+1</f>
        <v>6</v>
      </c>
      <c r="Y16" s="25"/>
      <c r="Z16" s="11"/>
    </row>
    <row r="17" customFormat="false" ht="15.75" hidden="false" customHeight="false" outlineLevel="0" collapsed="false">
      <c r="A17" s="4" t="n">
        <f aca="false">A16+1</f>
        <v>7</v>
      </c>
      <c r="B17" s="3"/>
      <c r="C17" s="3"/>
      <c r="D17" s="3" t="n">
        <v>585</v>
      </c>
      <c r="E17" s="3"/>
      <c r="F17" s="3" t="s">
        <v>35</v>
      </c>
      <c r="G17" s="3"/>
      <c r="H17" s="3" t="s">
        <v>9</v>
      </c>
      <c r="I17" s="3"/>
      <c r="J17" s="7" t="n">
        <v>621671</v>
      </c>
      <c r="K17" s="3"/>
      <c r="L17" s="8"/>
      <c r="M17" s="3"/>
      <c r="N17" s="12"/>
      <c r="O17" s="3"/>
      <c r="P17" s="8"/>
      <c r="Q17" s="3"/>
      <c r="R17" s="12"/>
      <c r="S17" s="3"/>
      <c r="T17" s="8" t="n">
        <v>1</v>
      </c>
      <c r="U17" s="3"/>
      <c r="V17" s="12" t="n">
        <f aca="false">ROUND($J17*T17,0)</f>
        <v>621671</v>
      </c>
      <c r="W17" s="3"/>
      <c r="X17" s="4" t="n">
        <f aca="false">X16+1</f>
        <v>7</v>
      </c>
      <c r="Y17" s="25"/>
      <c r="Z17" s="11"/>
    </row>
    <row r="18" customFormat="false" ht="15.75" hidden="false" customHeight="false" outlineLevel="0" collapsed="false">
      <c r="A18" s="4" t="n">
        <f aca="false">A17+1</f>
        <v>8</v>
      </c>
      <c r="B18" s="3"/>
      <c r="C18" s="3"/>
      <c r="D18" s="3" t="n">
        <v>586</v>
      </c>
      <c r="E18" s="3"/>
      <c r="F18" s="3" t="s">
        <v>36</v>
      </c>
      <c r="G18" s="3"/>
      <c r="H18" s="3" t="s">
        <v>8</v>
      </c>
      <c r="I18" s="3"/>
      <c r="J18" s="7" t="n">
        <v>10722449</v>
      </c>
      <c r="K18" s="3"/>
      <c r="L18" s="8"/>
      <c r="M18" s="3"/>
      <c r="N18" s="12"/>
      <c r="O18" s="3"/>
      <c r="P18" s="8" t="n">
        <v>1</v>
      </c>
      <c r="Q18" s="3"/>
      <c r="R18" s="12" t="n">
        <f aca="false">ROUND($J18*P18,0)</f>
        <v>10722449</v>
      </c>
      <c r="S18" s="3"/>
      <c r="T18" s="8"/>
      <c r="U18" s="3"/>
      <c r="V18" s="12"/>
      <c r="W18" s="3"/>
      <c r="X18" s="4" t="n">
        <f aca="false">X17+1</f>
        <v>8</v>
      </c>
      <c r="Y18" s="25"/>
      <c r="Z18" s="11"/>
    </row>
    <row r="19" customFormat="false" ht="15.75" hidden="false" customHeight="false" outlineLevel="0" collapsed="false">
      <c r="A19" s="4" t="n">
        <f aca="false">A18+1</f>
        <v>9</v>
      </c>
      <c r="B19" s="3"/>
      <c r="C19" s="3"/>
      <c r="D19" s="3" t="n">
        <v>587</v>
      </c>
      <c r="E19" s="3"/>
      <c r="F19" s="3" t="s">
        <v>37</v>
      </c>
      <c r="G19" s="3"/>
      <c r="H19" s="3" t="s">
        <v>8</v>
      </c>
      <c r="I19" s="3"/>
      <c r="J19" s="7" t="n">
        <v>5793072</v>
      </c>
      <c r="K19" s="3"/>
      <c r="L19" s="8"/>
      <c r="M19" s="3"/>
      <c r="N19" s="12"/>
      <c r="O19" s="3"/>
      <c r="P19" s="8" t="n">
        <v>1</v>
      </c>
      <c r="Q19" s="3"/>
      <c r="R19" s="12" t="n">
        <f aca="false">ROUND($J19*P19,0)</f>
        <v>5793072</v>
      </c>
      <c r="S19" s="3"/>
      <c r="T19" s="8"/>
      <c r="U19" s="3"/>
      <c r="V19" s="12"/>
      <c r="W19" s="3"/>
      <c r="X19" s="4" t="n">
        <f aca="false">X18+1</f>
        <v>9</v>
      </c>
      <c r="Y19" s="25"/>
      <c r="Z19" s="11"/>
    </row>
    <row r="20" customFormat="false" ht="15.75" hidden="false" customHeight="false" outlineLevel="0" collapsed="false">
      <c r="A20" s="4" t="n">
        <f aca="false">A19+1</f>
        <v>10</v>
      </c>
      <c r="B20" s="3"/>
      <c r="C20" s="3"/>
      <c r="D20" s="3" t="n">
        <v>588</v>
      </c>
      <c r="E20" s="3"/>
      <c r="F20" s="3" t="s">
        <v>38</v>
      </c>
      <c r="G20" s="3"/>
      <c r="H20" s="3" t="s">
        <v>29</v>
      </c>
      <c r="I20" s="3"/>
      <c r="J20" s="7" t="n">
        <v>32837817</v>
      </c>
      <c r="K20" s="3"/>
      <c r="L20" s="8" t="n">
        <v>0.962762697114348</v>
      </c>
      <c r="M20" s="3"/>
      <c r="N20" s="12" t="n">
        <f aca="false">ROUND((J20-V20)*L20,0)</f>
        <v>31591174</v>
      </c>
      <c r="O20" s="3"/>
      <c r="P20" s="8" t="n">
        <v>0.0372373028856518</v>
      </c>
      <c r="Q20" s="3"/>
      <c r="R20" s="12" t="n">
        <f aca="false">ROUND(($J20-V20)*P20,0)</f>
        <v>1221869</v>
      </c>
      <c r="S20" s="3"/>
      <c r="T20" s="10" t="n">
        <f aca="false">$T$41*P20</f>
        <v>0.000754426147423107</v>
      </c>
      <c r="U20" s="3"/>
      <c r="V20" s="12" t="n">
        <f aca="false">ROUND($J20*T20,0)</f>
        <v>24774</v>
      </c>
      <c r="W20" s="3"/>
      <c r="X20" s="4" t="n">
        <f aca="false">X19+1</f>
        <v>10</v>
      </c>
      <c r="Y20" s="25"/>
      <c r="Z20" s="11"/>
    </row>
    <row r="21" customFormat="false" ht="15.75" hidden="false" customHeight="false" outlineLevel="0" collapsed="false">
      <c r="A21" s="4" t="n">
        <f aca="false">A20+1</f>
        <v>11</v>
      </c>
      <c r="B21" s="3"/>
      <c r="C21" s="3"/>
      <c r="D21" s="3" t="n">
        <v>589</v>
      </c>
      <c r="E21" s="3"/>
      <c r="F21" s="3" t="s">
        <v>39</v>
      </c>
      <c r="G21" s="3"/>
      <c r="H21" s="3" t="s">
        <v>29</v>
      </c>
      <c r="I21" s="3"/>
      <c r="J21" s="7" t="n">
        <v>476435</v>
      </c>
      <c r="K21" s="3"/>
      <c r="L21" s="8" t="n">
        <v>0.96</v>
      </c>
      <c r="M21" s="3"/>
      <c r="N21" s="13" t="n">
        <f aca="false">ROUND((J21-V21)*L21,0)</f>
        <v>457007</v>
      </c>
      <c r="O21" s="3"/>
      <c r="P21" s="8" t="n">
        <v>0.04</v>
      </c>
      <c r="Q21" s="3"/>
      <c r="R21" s="13" t="n">
        <f aca="false">ROUND(($J21-V21)*P21,0)</f>
        <v>19042</v>
      </c>
      <c r="S21" s="3"/>
      <c r="T21" s="10" t="n">
        <f aca="false">$T$41*P21</f>
        <v>0.000810398271582447</v>
      </c>
      <c r="U21" s="3"/>
      <c r="V21" s="13" t="n">
        <f aca="false">ROUND($J21*T21,0)</f>
        <v>386</v>
      </c>
      <c r="W21" s="3"/>
      <c r="X21" s="4" t="n">
        <f aca="false">X20+1</f>
        <v>11</v>
      </c>
      <c r="Y21" s="25"/>
      <c r="Z21" s="11"/>
    </row>
    <row r="22" customFormat="false" ht="15" hidden="false" customHeight="false" outlineLevel="0" collapsed="false">
      <c r="A22" s="4" t="n">
        <f aca="false">A21+1</f>
        <v>12</v>
      </c>
      <c r="B22" s="3"/>
      <c r="C22" s="3"/>
      <c r="D22" s="3"/>
      <c r="E22" s="3"/>
      <c r="F22" s="3"/>
      <c r="G22" s="3"/>
      <c r="H22" s="3"/>
      <c r="I22" s="3"/>
      <c r="J22" s="9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4" t="n">
        <f aca="false">X21+1</f>
        <v>12</v>
      </c>
      <c r="Y22" s="25"/>
      <c r="Z22" s="11"/>
    </row>
    <row r="23" customFormat="false" ht="15" hidden="false" customHeight="false" outlineLevel="0" collapsed="false">
      <c r="A23" s="4" t="n">
        <f aca="false">A22+1</f>
        <v>13</v>
      </c>
      <c r="B23" s="3"/>
      <c r="C23" s="3"/>
      <c r="D23" s="3"/>
      <c r="E23" s="3"/>
      <c r="F23" s="3" t="s">
        <v>40</v>
      </c>
      <c r="G23" s="3"/>
      <c r="H23" s="3"/>
      <c r="I23" s="3"/>
      <c r="J23" s="9" t="n">
        <f aca="false">SUM(J12:J21)</f>
        <v>84260586</v>
      </c>
      <c r="K23" s="3"/>
      <c r="L23" s="3"/>
      <c r="M23" s="3"/>
      <c r="N23" s="9" t="n">
        <f aca="false">SUM(N12:N21)</f>
        <v>64432801</v>
      </c>
      <c r="O23" s="3"/>
      <c r="P23" s="3"/>
      <c r="Q23" s="3"/>
      <c r="R23" s="9" t="n">
        <f aca="false">SUM(R12:R21)</f>
        <v>19161491</v>
      </c>
      <c r="S23" s="3"/>
      <c r="T23" s="3"/>
      <c r="U23" s="3"/>
      <c r="V23" s="9" t="n">
        <f aca="false">SUM(V12:V21)</f>
        <v>666294</v>
      </c>
      <c r="W23" s="3"/>
      <c r="X23" s="4" t="n">
        <f aca="false">X22+1</f>
        <v>13</v>
      </c>
      <c r="Y23" s="25"/>
      <c r="Z23" s="11"/>
    </row>
    <row r="24" customFormat="false" ht="15" hidden="false" customHeight="false" outlineLevel="0" collapsed="false">
      <c r="A24" s="4" t="n">
        <f aca="false">A23+1</f>
        <v>1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4" t="n">
        <f aca="false">X23+1</f>
        <v>14</v>
      </c>
      <c r="Y24" s="25"/>
      <c r="Z24" s="11"/>
    </row>
    <row r="25" customFormat="false" ht="15" hidden="false" customHeight="false" outlineLevel="0" collapsed="false">
      <c r="A25" s="4" t="n">
        <f aca="false">A24+1</f>
        <v>15</v>
      </c>
      <c r="B25" s="3"/>
      <c r="C25" s="3" t="s">
        <v>4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4" t="n">
        <f aca="false">X24+1</f>
        <v>15</v>
      </c>
      <c r="Y25" s="25"/>
      <c r="Z25" s="11"/>
    </row>
    <row r="26" customFormat="false" ht="15.75" hidden="false" customHeight="false" outlineLevel="0" collapsed="false">
      <c r="A26" s="4" t="n">
        <f aca="false">A25+1</f>
        <v>16</v>
      </c>
      <c r="B26" s="3"/>
      <c r="C26" s="3"/>
      <c r="D26" s="3" t="n">
        <v>590</v>
      </c>
      <c r="E26" s="3"/>
      <c r="F26" s="3" t="s">
        <v>42</v>
      </c>
      <c r="G26" s="3"/>
      <c r="H26" s="3" t="s">
        <v>29</v>
      </c>
      <c r="I26" s="3"/>
      <c r="J26" s="7" t="n">
        <v>1479120</v>
      </c>
      <c r="K26" s="3"/>
      <c r="L26" s="8" t="n">
        <v>0.788591682456792</v>
      </c>
      <c r="M26" s="3"/>
      <c r="N26" s="9" t="n">
        <f aca="false">ROUND(($J26-V26)*L26,0)</f>
        <v>1166038</v>
      </c>
      <c r="O26" s="3"/>
      <c r="P26" s="8" t="n">
        <v>0.211408317543208</v>
      </c>
      <c r="Q26" s="3"/>
      <c r="R26" s="9" t="n">
        <f aca="false">ROUND(($J26-V26)*P26,0)</f>
        <v>312596</v>
      </c>
      <c r="S26" s="3"/>
      <c r="T26" s="10" t="n">
        <f aca="false">$T$43*P26</f>
        <v>0.000328848332704294</v>
      </c>
      <c r="U26" s="3"/>
      <c r="V26" s="9" t="n">
        <f aca="false">ROUND($J26*T26,0)</f>
        <v>486</v>
      </c>
      <c r="W26" s="3"/>
      <c r="X26" s="4" t="n">
        <f aca="false">X25+1</f>
        <v>16</v>
      </c>
      <c r="Y26" s="25"/>
      <c r="Z26" s="11"/>
    </row>
    <row r="27" customFormat="false" ht="15.75" hidden="false" customHeight="false" outlineLevel="0" collapsed="false">
      <c r="A27" s="4" t="n">
        <f aca="false">A26+1</f>
        <v>17</v>
      </c>
      <c r="B27" s="3"/>
      <c r="C27" s="3"/>
      <c r="D27" s="3" t="n">
        <v>591</v>
      </c>
      <c r="E27" s="3"/>
      <c r="F27" s="3" t="s">
        <v>43</v>
      </c>
      <c r="G27" s="3"/>
      <c r="H27" s="3" t="s">
        <v>7</v>
      </c>
      <c r="I27" s="3"/>
      <c r="J27" s="7" t="n">
        <v>187155</v>
      </c>
      <c r="K27" s="3"/>
      <c r="L27" s="8" t="n">
        <v>1</v>
      </c>
      <c r="M27" s="3"/>
      <c r="N27" s="12" t="n">
        <f aca="false">ROUND($J27*L27,0)</f>
        <v>187155</v>
      </c>
      <c r="O27" s="3"/>
      <c r="P27" s="8"/>
      <c r="Q27" s="3"/>
      <c r="R27" s="12"/>
      <c r="S27" s="3"/>
      <c r="T27" s="8"/>
      <c r="U27" s="3"/>
      <c r="V27" s="12"/>
      <c r="W27" s="3"/>
      <c r="X27" s="4" t="n">
        <f aca="false">X26+1</f>
        <v>17</v>
      </c>
      <c r="Y27" s="25"/>
      <c r="Z27" s="11"/>
    </row>
    <row r="28" customFormat="false" ht="15.75" hidden="false" customHeight="false" outlineLevel="0" collapsed="false">
      <c r="A28" s="4" t="n">
        <f aca="false">A27+1</f>
        <v>18</v>
      </c>
      <c r="B28" s="3"/>
      <c r="C28" s="3"/>
      <c r="D28" s="3" t="n">
        <v>592</v>
      </c>
      <c r="E28" s="3"/>
      <c r="F28" s="3" t="s">
        <v>44</v>
      </c>
      <c r="G28" s="3"/>
      <c r="H28" s="3" t="s">
        <v>7</v>
      </c>
      <c r="I28" s="3"/>
      <c r="J28" s="7" t="n">
        <v>3345319</v>
      </c>
      <c r="K28" s="3"/>
      <c r="L28" s="8" t="n">
        <v>1</v>
      </c>
      <c r="M28" s="3"/>
      <c r="N28" s="12" t="n">
        <f aca="false">ROUND(J28*L28,0)</f>
        <v>3345319</v>
      </c>
      <c r="O28" s="3"/>
      <c r="P28" s="8"/>
      <c r="Q28" s="3"/>
      <c r="R28" s="12"/>
      <c r="S28" s="3"/>
      <c r="T28" s="8"/>
      <c r="U28" s="3"/>
      <c r="V28" s="12"/>
      <c r="W28" s="3"/>
      <c r="X28" s="4" t="n">
        <f aca="false">X27+1</f>
        <v>18</v>
      </c>
      <c r="Y28" s="25"/>
      <c r="Z28" s="11"/>
    </row>
    <row r="29" customFormat="false" ht="15.75" hidden="false" customHeight="false" outlineLevel="0" collapsed="false">
      <c r="A29" s="4" t="n">
        <f aca="false">A28+1</f>
        <v>19</v>
      </c>
      <c r="B29" s="3"/>
      <c r="C29" s="3"/>
      <c r="D29" s="3" t="n">
        <v>593</v>
      </c>
      <c r="E29" s="3"/>
      <c r="F29" s="3" t="s">
        <v>45</v>
      </c>
      <c r="G29" s="3"/>
      <c r="H29" s="3" t="s">
        <v>33</v>
      </c>
      <c r="I29" s="3"/>
      <c r="J29" s="7" t="n">
        <v>41183868</v>
      </c>
      <c r="K29" s="3"/>
      <c r="L29" s="8" t="n">
        <v>0.943514340986175</v>
      </c>
      <c r="M29" s="3"/>
      <c r="N29" s="12" t="n">
        <f aca="false">ROUND(J29*L29,0)</f>
        <v>38857570</v>
      </c>
      <c r="O29" s="3"/>
      <c r="P29" s="8" t="n">
        <v>0.0564856590138247</v>
      </c>
      <c r="Q29" s="3"/>
      <c r="R29" s="12" t="n">
        <f aca="false">ROUND($J29*P29,0)</f>
        <v>2326298</v>
      </c>
      <c r="S29" s="3"/>
      <c r="T29" s="8"/>
      <c r="U29" s="3"/>
      <c r="V29" s="12"/>
      <c r="W29" s="3"/>
      <c r="X29" s="4" t="n">
        <f aca="false">X28+1</f>
        <v>19</v>
      </c>
      <c r="Y29" s="25"/>
      <c r="Z29" s="11"/>
    </row>
    <row r="30" customFormat="false" ht="15.75" hidden="false" customHeight="false" outlineLevel="0" collapsed="false">
      <c r="A30" s="4" t="n">
        <f aca="false">A29+1</f>
        <v>20</v>
      </c>
      <c r="B30" s="3"/>
      <c r="C30" s="3"/>
      <c r="D30" s="3" t="n">
        <v>594</v>
      </c>
      <c r="E30" s="3"/>
      <c r="F30" s="3" t="s">
        <v>46</v>
      </c>
      <c r="G30" s="3"/>
      <c r="H30" s="3" t="s">
        <v>33</v>
      </c>
      <c r="I30" s="3"/>
      <c r="J30" s="7" t="n">
        <v>9104513</v>
      </c>
      <c r="K30" s="3"/>
      <c r="L30" s="8" t="n">
        <v>0.943608194546965</v>
      </c>
      <c r="M30" s="3"/>
      <c r="N30" s="12" t="n">
        <f aca="false">ROUND(J30*L30,0)</f>
        <v>8591093</v>
      </c>
      <c r="O30" s="3"/>
      <c r="P30" s="8" t="n">
        <v>0.0563918054530347</v>
      </c>
      <c r="Q30" s="3"/>
      <c r="R30" s="12" t="n">
        <f aca="false">ROUND($J30*P30,0)</f>
        <v>513420</v>
      </c>
      <c r="S30" s="3"/>
      <c r="T30" s="8"/>
      <c r="U30" s="3"/>
      <c r="V30" s="12"/>
      <c r="W30" s="3"/>
      <c r="X30" s="4" t="n">
        <f aca="false">X29+1</f>
        <v>20</v>
      </c>
      <c r="Y30" s="25"/>
      <c r="Z30" s="11"/>
    </row>
    <row r="31" customFormat="false" ht="15.75" hidden="false" customHeight="false" outlineLevel="0" collapsed="false">
      <c r="A31" s="4" t="n">
        <f aca="false">A30+1</f>
        <v>21</v>
      </c>
      <c r="B31" s="3"/>
      <c r="C31" s="3"/>
      <c r="D31" s="3" t="n">
        <v>595</v>
      </c>
      <c r="E31" s="3"/>
      <c r="F31" s="3" t="s">
        <v>47</v>
      </c>
      <c r="G31" s="3"/>
      <c r="H31" s="3" t="s">
        <v>8</v>
      </c>
      <c r="I31" s="3"/>
      <c r="J31" s="7" t="n">
        <v>15925</v>
      </c>
      <c r="K31" s="3"/>
      <c r="L31" s="8"/>
      <c r="M31" s="3"/>
      <c r="N31" s="12"/>
      <c r="O31" s="3"/>
      <c r="P31" s="8" t="n">
        <v>1</v>
      </c>
      <c r="Q31" s="3"/>
      <c r="R31" s="12" t="n">
        <f aca="false">ROUND($J31*P31,0)</f>
        <v>15925</v>
      </c>
      <c r="S31" s="3"/>
      <c r="T31" s="8"/>
      <c r="U31" s="3"/>
      <c r="V31" s="12"/>
      <c r="W31" s="3"/>
      <c r="X31" s="4" t="n">
        <f aca="false">X30+1</f>
        <v>21</v>
      </c>
      <c r="Y31" s="25"/>
      <c r="Z31" s="11"/>
    </row>
    <row r="32" customFormat="false" ht="15.75" hidden="false" customHeight="false" outlineLevel="0" collapsed="false">
      <c r="A32" s="4" t="n">
        <f aca="false">A31+1</f>
        <v>22</v>
      </c>
      <c r="B32" s="3"/>
      <c r="C32" s="3"/>
      <c r="D32" s="3" t="n">
        <v>596</v>
      </c>
      <c r="E32" s="3"/>
      <c r="F32" s="3" t="s">
        <v>48</v>
      </c>
      <c r="G32" s="3"/>
      <c r="H32" s="3" t="s">
        <v>9</v>
      </c>
      <c r="I32" s="3"/>
      <c r="J32" s="7" t="n">
        <v>86230</v>
      </c>
      <c r="K32" s="3"/>
      <c r="L32" s="8"/>
      <c r="M32" s="3"/>
      <c r="N32" s="12"/>
      <c r="O32" s="3"/>
      <c r="P32" s="8"/>
      <c r="Q32" s="3"/>
      <c r="R32" s="12"/>
      <c r="S32" s="3"/>
      <c r="T32" s="8" t="n">
        <v>1</v>
      </c>
      <c r="U32" s="3"/>
      <c r="V32" s="12" t="n">
        <f aca="false">ROUND($J32*T32,0)</f>
        <v>86230</v>
      </c>
      <c r="W32" s="3"/>
      <c r="X32" s="4" t="n">
        <f aca="false">X31+1</f>
        <v>22</v>
      </c>
      <c r="Y32" s="25"/>
      <c r="Z32" s="11"/>
    </row>
    <row r="33" customFormat="false" ht="15.75" hidden="false" customHeight="false" outlineLevel="0" collapsed="false">
      <c r="A33" s="4" t="n">
        <f aca="false">A32+1</f>
        <v>23</v>
      </c>
      <c r="B33" s="3"/>
      <c r="C33" s="3"/>
      <c r="D33" s="3" t="n">
        <v>597</v>
      </c>
      <c r="E33" s="3"/>
      <c r="F33" s="3" t="s">
        <v>49</v>
      </c>
      <c r="G33" s="3"/>
      <c r="H33" s="3" t="s">
        <v>8</v>
      </c>
      <c r="I33" s="3"/>
      <c r="J33" s="7" t="n">
        <v>1512087</v>
      </c>
      <c r="K33" s="3"/>
      <c r="L33" s="8"/>
      <c r="M33" s="3"/>
      <c r="N33" s="12"/>
      <c r="O33" s="3"/>
      <c r="P33" s="8" t="n">
        <v>1</v>
      </c>
      <c r="Q33" s="3"/>
      <c r="R33" s="12" t="n">
        <f aca="false">ROUND($J33*P33,0)</f>
        <v>1512087</v>
      </c>
      <c r="S33" s="3"/>
      <c r="T33" s="8"/>
      <c r="U33" s="3"/>
      <c r="V33" s="12"/>
      <c r="W33" s="3"/>
      <c r="X33" s="4" t="n">
        <f aca="false">X32+1</f>
        <v>23</v>
      </c>
      <c r="Y33" s="25"/>
      <c r="Z33" s="11"/>
    </row>
    <row r="34" customFormat="false" ht="15.75" hidden="false" customHeight="false" outlineLevel="0" collapsed="false">
      <c r="A34" s="4" t="n">
        <f aca="false">A33+1</f>
        <v>24</v>
      </c>
      <c r="B34" s="3"/>
      <c r="C34" s="3"/>
      <c r="D34" s="3" t="n">
        <v>598</v>
      </c>
      <c r="E34" s="3"/>
      <c r="F34" s="3" t="s">
        <v>50</v>
      </c>
      <c r="G34" s="3"/>
      <c r="H34" s="3" t="s">
        <v>29</v>
      </c>
      <c r="I34" s="3"/>
      <c r="J34" s="7" t="n">
        <v>267268</v>
      </c>
      <c r="K34" s="3"/>
      <c r="L34" s="8" t="n">
        <v>0.957455323948998</v>
      </c>
      <c r="M34" s="3"/>
      <c r="N34" s="13" t="n">
        <f aca="false">ROUND((J34-V34)*L34,0)</f>
        <v>255881</v>
      </c>
      <c r="O34" s="3"/>
      <c r="P34" s="8" t="n">
        <v>0.0425446760510023</v>
      </c>
      <c r="Q34" s="3"/>
      <c r="R34" s="13" t="n">
        <f aca="false">ROUND(($J34-V34)*P34,0)</f>
        <v>11370</v>
      </c>
      <c r="S34" s="3"/>
      <c r="T34" s="10" t="n">
        <f aca="false">$T$43*P34</f>
        <v>6.61787859030521E-005</v>
      </c>
      <c r="U34" s="3"/>
      <c r="V34" s="13" t="n">
        <f aca="false">ROUND($J34*T34,0)-1</f>
        <v>17</v>
      </c>
      <c r="W34" s="3"/>
      <c r="X34" s="4" t="n">
        <f aca="false">X33+1</f>
        <v>24</v>
      </c>
      <c r="Y34" s="25"/>
      <c r="Z34" s="11"/>
    </row>
    <row r="35" customFormat="false" ht="15" hidden="false" customHeight="false" outlineLevel="0" collapsed="false">
      <c r="A35" s="4" t="n">
        <f aca="false">A34+1</f>
        <v>25</v>
      </c>
      <c r="B35" s="3"/>
      <c r="C35" s="3"/>
      <c r="D35" s="3"/>
      <c r="E35" s="3"/>
      <c r="F35" s="3"/>
      <c r="G35" s="3"/>
      <c r="H35" s="3"/>
      <c r="I35" s="3"/>
      <c r="J35" s="9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4" t="n">
        <f aca="false">X34+1</f>
        <v>25</v>
      </c>
      <c r="Y35" s="25"/>
      <c r="Z35" s="11"/>
    </row>
    <row r="36" customFormat="false" ht="15" hidden="false" customHeight="false" outlineLevel="0" collapsed="false">
      <c r="A36" s="4" t="n">
        <f aca="false">A35+1</f>
        <v>26</v>
      </c>
      <c r="B36" s="3"/>
      <c r="C36" s="3"/>
      <c r="D36" s="3"/>
      <c r="E36" s="3"/>
      <c r="F36" s="3" t="s">
        <v>51</v>
      </c>
      <c r="G36" s="3"/>
      <c r="H36" s="3"/>
      <c r="I36" s="3"/>
      <c r="J36" s="9" t="n">
        <f aca="false">SUM(J26:J34)</f>
        <v>57181485</v>
      </c>
      <c r="K36" s="3"/>
      <c r="L36" s="3"/>
      <c r="M36" s="3"/>
      <c r="N36" s="9" t="n">
        <f aca="false">SUM(N26:N34)</f>
        <v>52403056</v>
      </c>
      <c r="O36" s="3"/>
      <c r="P36" s="3"/>
      <c r="Q36" s="3"/>
      <c r="R36" s="9" t="n">
        <f aca="false">SUM(R26:R34)</f>
        <v>4691696</v>
      </c>
      <c r="S36" s="3"/>
      <c r="T36" s="3"/>
      <c r="U36" s="3"/>
      <c r="V36" s="9" t="n">
        <f aca="false">SUM(V26:V34)</f>
        <v>86733</v>
      </c>
      <c r="W36" s="3"/>
      <c r="X36" s="4" t="n">
        <f aca="false">X35+1</f>
        <v>26</v>
      </c>
      <c r="Y36" s="25"/>
      <c r="Z36" s="11"/>
    </row>
    <row r="37" customFormat="false" ht="15" hidden="false" customHeight="false" outlineLevel="0" collapsed="false">
      <c r="A37" s="4" t="n">
        <f aca="false">A36+1</f>
        <v>27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4" t="n">
        <f aca="false">X36+1</f>
        <v>27</v>
      </c>
      <c r="Y37" s="25"/>
      <c r="Z37" s="11"/>
    </row>
    <row r="38" customFormat="false" ht="15.75" hidden="false" customHeight="false" outlineLevel="0" collapsed="false">
      <c r="A38" s="4" t="n">
        <f aca="false">A37+1</f>
        <v>28</v>
      </c>
      <c r="B38" s="3"/>
      <c r="C38" s="3"/>
      <c r="D38" s="3"/>
      <c r="E38" s="3"/>
      <c r="F38" s="3" t="s">
        <v>52</v>
      </c>
      <c r="G38" s="3"/>
      <c r="H38" s="3"/>
      <c r="I38" s="3"/>
      <c r="J38" s="9" t="n">
        <f aca="false">J23+J36</f>
        <v>141442071</v>
      </c>
      <c r="K38" s="3"/>
      <c r="L38" s="3"/>
      <c r="M38" s="3"/>
      <c r="N38" s="9" t="n">
        <f aca="false">N23+N36</f>
        <v>116835857</v>
      </c>
      <c r="O38" s="3"/>
      <c r="P38" s="3"/>
      <c r="Q38" s="3"/>
      <c r="R38" s="14" t="n">
        <f aca="false">R23+R36</f>
        <v>23853187</v>
      </c>
      <c r="S38" s="3"/>
      <c r="T38" s="3"/>
      <c r="U38" s="3"/>
      <c r="V38" s="9" t="n">
        <f aca="false">V23+V36</f>
        <v>753027</v>
      </c>
      <c r="W38" s="3"/>
      <c r="X38" s="4" t="n">
        <f aca="false">X37+1</f>
        <v>28</v>
      </c>
      <c r="Y38" s="25"/>
      <c r="Z38" s="11"/>
    </row>
    <row r="39" customFormat="false" ht="15" hidden="false" customHeight="false" outlineLevel="0" collapsed="false">
      <c r="A39" s="4" t="n">
        <f aca="false">A38+1</f>
        <v>2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S39" s="3"/>
      <c r="T39" s="3"/>
      <c r="U39" s="3"/>
      <c r="V39" s="3"/>
      <c r="W39" s="3"/>
      <c r="X39" s="4" t="n">
        <f aca="false">X38+1</f>
        <v>29</v>
      </c>
      <c r="Y39" s="25"/>
      <c r="Z39" s="11"/>
    </row>
    <row r="40" customFormat="false" ht="15" hidden="false" customHeight="false" outlineLevel="0" collapsed="false">
      <c r="A40" s="4" t="n">
        <f aca="false">A39+1</f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4" t="n">
        <f aca="false">X39+1</f>
        <v>30</v>
      </c>
      <c r="Y40" s="25"/>
      <c r="Z40" s="11"/>
    </row>
    <row r="41" customFormat="false" ht="15" hidden="false" customHeight="false" outlineLevel="0" collapsed="false">
      <c r="A41" s="4" t="n">
        <f aca="false">A40+1</f>
        <v>31</v>
      </c>
      <c r="B41" s="3"/>
      <c r="C41" s="3"/>
      <c r="D41" s="3"/>
      <c r="E41" s="3"/>
      <c r="F41" s="3" t="s">
        <v>53</v>
      </c>
      <c r="G41" s="3"/>
      <c r="H41" s="3"/>
      <c r="I41" s="3"/>
      <c r="J41" s="9" t="n">
        <f aca="false">N41+R41+V41</f>
        <v>30684715</v>
      </c>
      <c r="K41" s="3"/>
      <c r="L41" s="8" t="n">
        <f aca="false">N41/$J$41</f>
        <v>0.426994906095755</v>
      </c>
      <c r="M41" s="3"/>
      <c r="N41" s="9" t="n">
        <f aca="false">N13+N14+N15+N16</f>
        <v>13102217</v>
      </c>
      <c r="O41" s="3"/>
      <c r="P41" s="8" t="n">
        <f aca="false">R41/$J$41</f>
        <v>0.552745137114684</v>
      </c>
      <c r="Q41" s="3"/>
      <c r="R41" s="9" t="n">
        <f aca="false">R15+R16+R18+R19</f>
        <v>16960827</v>
      </c>
      <c r="S41" s="3"/>
      <c r="T41" s="8" t="n">
        <f aca="false">V41/$J$41</f>
        <v>0.0202599567895612</v>
      </c>
      <c r="U41" s="3"/>
      <c r="V41" s="9" t="n">
        <f aca="false">V17</f>
        <v>621671</v>
      </c>
      <c r="W41" s="3"/>
      <c r="X41" s="4" t="n">
        <f aca="false">X40+1</f>
        <v>31</v>
      </c>
      <c r="Y41" s="25"/>
      <c r="Z41" s="11"/>
    </row>
    <row r="42" customFormat="false" ht="15" hidden="false" customHeight="false" outlineLevel="0" collapsed="false">
      <c r="A42" s="4" t="n">
        <f aca="false">A41+1</f>
        <v>3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4" t="n">
        <f aca="false">X41+1</f>
        <v>32</v>
      </c>
      <c r="Y42" s="25"/>
      <c r="Z42" s="11"/>
    </row>
    <row r="43" customFormat="false" ht="15" hidden="false" customHeight="false" outlineLevel="0" collapsed="false">
      <c r="A43" s="4" t="n">
        <f aca="false">A42+1</f>
        <v>33</v>
      </c>
      <c r="B43" s="3"/>
      <c r="C43" s="3"/>
      <c r="D43" s="3"/>
      <c r="E43" s="3"/>
      <c r="F43" s="3" t="s">
        <v>54</v>
      </c>
      <c r="G43" s="3"/>
      <c r="H43" s="3"/>
      <c r="I43" s="3"/>
      <c r="J43" s="9" t="n">
        <f aca="false">N43+R43+V43</f>
        <v>55435097</v>
      </c>
      <c r="K43" s="9"/>
      <c r="L43" s="8" t="n">
        <f aca="false">N43/$J$43</f>
        <v>0.919654510571164</v>
      </c>
      <c r="M43" s="9"/>
      <c r="N43" s="9" t="n">
        <f aca="false">N27+N28+N29+N30</f>
        <v>50981137</v>
      </c>
      <c r="O43" s="9"/>
      <c r="P43" s="8" t="n">
        <f aca="false">R43/$J$43</f>
        <v>0.0787899766821009</v>
      </c>
      <c r="Q43" s="9"/>
      <c r="R43" s="9" t="n">
        <f aca="false">R29+R30+R31+R33</f>
        <v>4367730</v>
      </c>
      <c r="S43" s="9"/>
      <c r="T43" s="8" t="n">
        <f aca="false">V43/$J$43</f>
        <v>0.00155551274673516</v>
      </c>
      <c r="U43" s="9"/>
      <c r="V43" s="9" t="n">
        <f aca="false">V32</f>
        <v>86230</v>
      </c>
      <c r="W43" s="3"/>
      <c r="X43" s="4" t="n">
        <f aca="false">X42+1</f>
        <v>33</v>
      </c>
      <c r="Y43" s="25"/>
      <c r="Z43" s="11"/>
    </row>
    <row r="44" customFormat="false" ht="15" hidden="false" customHeight="false" outlineLevel="0" collapsed="false">
      <c r="A44" s="4" t="n">
        <f aca="false">A43+1</f>
        <v>34</v>
      </c>
      <c r="X44" s="4" t="n">
        <f aca="false">X43+1</f>
        <v>34</v>
      </c>
    </row>
    <row r="45" customFormat="false" ht="15" hidden="false" customHeight="false" outlineLevel="0" collapsed="false">
      <c r="A45" s="4" t="n">
        <f aca="false">A44+1</f>
        <v>35</v>
      </c>
      <c r="T45" s="27" t="s">
        <v>15</v>
      </c>
      <c r="X45" s="4" t="n">
        <f aca="false">X44+1</f>
        <v>35</v>
      </c>
    </row>
    <row r="46" customFormat="false" ht="15.75" hidden="false" customHeight="false" outlineLevel="0" collapsed="false">
      <c r="A46" s="4" t="n">
        <f aca="false">A45+1</f>
        <v>36</v>
      </c>
      <c r="B46" s="16" t="s">
        <v>55</v>
      </c>
      <c r="C46" s="16"/>
      <c r="P46" s="17" t="s">
        <v>56</v>
      </c>
      <c r="R46" s="18" t="n">
        <f aca="false">R38</f>
        <v>23853187</v>
      </c>
      <c r="T46" s="28" t="n">
        <f aca="false">R38/J38</f>
        <v>0.168642800768945</v>
      </c>
      <c r="X46" s="4" t="n">
        <f aca="false">X45+1</f>
        <v>36</v>
      </c>
    </row>
    <row r="47" customFormat="false" ht="15.75" hidden="false" customHeight="false" outlineLevel="0" collapsed="false">
      <c r="A47" s="4" t="n">
        <f aca="false">A46+1</f>
        <v>37</v>
      </c>
      <c r="B47" s="4" t="s">
        <v>57</v>
      </c>
      <c r="C47" s="3" t="s">
        <v>58</v>
      </c>
      <c r="D47" s="16"/>
      <c r="E47" s="16"/>
      <c r="F47" s="16"/>
      <c r="G47" s="3"/>
      <c r="H47" s="3"/>
      <c r="I47" s="3"/>
      <c r="J47" s="3"/>
      <c r="K47" s="3"/>
      <c r="L47" s="3"/>
      <c r="M47" s="3"/>
      <c r="N47" s="3"/>
      <c r="O47" s="3"/>
      <c r="P47" s="17" t="s">
        <v>59</v>
      </c>
      <c r="Q47" s="3"/>
      <c r="R47" s="34" t="n">
        <v>-10851120.9827549</v>
      </c>
      <c r="S47" s="3"/>
      <c r="T47" s="10" t="n">
        <f aca="false">R47/R46</f>
        <v>-0.454912837548914</v>
      </c>
      <c r="U47" s="3"/>
      <c r="V47" s="3"/>
      <c r="W47" s="3"/>
      <c r="X47" s="4" t="n">
        <f aca="false">X46+1</f>
        <v>37</v>
      </c>
    </row>
    <row r="48" customFormat="false" ht="15.75" hidden="false" customHeight="false" outlineLevel="0" collapsed="false">
      <c r="A48" s="4" t="n">
        <f aca="false">A47+1</f>
        <v>38</v>
      </c>
      <c r="B48" s="4" t="s">
        <v>60</v>
      </c>
      <c r="C48" s="3" t="s">
        <v>61</v>
      </c>
      <c r="D48" s="3"/>
      <c r="E48" s="3"/>
      <c r="F48" s="3"/>
      <c r="G48" s="3"/>
      <c r="H48" s="3"/>
      <c r="I48" s="3"/>
      <c r="J48" s="3"/>
      <c r="K48" s="3"/>
      <c r="L48" s="3"/>
      <c r="M48" s="3"/>
      <c r="O48" s="3"/>
      <c r="P48" s="17" t="s">
        <v>62</v>
      </c>
      <c r="Q48" s="3"/>
      <c r="R48" s="21" t="n">
        <f aca="false">R46+R47</f>
        <v>13002066.0172451</v>
      </c>
      <c r="S48" s="3"/>
      <c r="T48" s="9"/>
      <c r="U48" s="3"/>
      <c r="V48" s="3"/>
      <c r="W48" s="3"/>
      <c r="X48" s="4" t="n">
        <f aca="false">X47+1</f>
        <v>38</v>
      </c>
    </row>
    <row r="49" customFormat="false" ht="15" hidden="false" customHeight="false" outlineLevel="0" collapsed="false">
      <c r="A49" s="4" t="n">
        <f aca="false">A48+1</f>
        <v>39</v>
      </c>
      <c r="B49" s="4" t="s">
        <v>63</v>
      </c>
      <c r="C49" s="3" t="s">
        <v>64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4" t="n">
        <f aca="false">X48+1</f>
        <v>39</v>
      </c>
    </row>
    <row r="50" customFormat="false" ht="15.75" hidden="false" customHeight="false" outlineLevel="0" collapsed="false">
      <c r="A50" s="4" t="n">
        <f aca="false">A49+1</f>
        <v>40</v>
      </c>
      <c r="B50" s="4" t="s">
        <v>65</v>
      </c>
      <c r="C50" s="3" t="s">
        <v>66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17" t="s">
        <v>67</v>
      </c>
      <c r="R50" s="24" t="n">
        <f aca="false">V20+V21+V34</f>
        <v>25177</v>
      </c>
      <c r="T50" s="28" t="n">
        <f aca="false">R50/J38</f>
        <v>0.000178002201339374</v>
      </c>
      <c r="X50" s="4" t="n">
        <f aca="false">X49+1</f>
        <v>40</v>
      </c>
    </row>
    <row r="51" customFormat="false" ht="15.75" hidden="false" customHeight="false" outlineLevel="0" collapsed="false">
      <c r="A51" s="4" t="n">
        <f aca="false">A50+1</f>
        <v>41</v>
      </c>
      <c r="B51" s="4" t="s">
        <v>68</v>
      </c>
      <c r="C51" s="3" t="s">
        <v>69</v>
      </c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17" t="s">
        <v>70</v>
      </c>
      <c r="R51" s="35" t="n">
        <v>-2927.5414573888</v>
      </c>
      <c r="T51" s="10" t="n">
        <f aca="false">R51/R50</f>
        <v>-0.116278407172769</v>
      </c>
      <c r="X51" s="4" t="n">
        <f aca="false">X50+1</f>
        <v>41</v>
      </c>
    </row>
    <row r="52" customFormat="false" ht="15.75" hidden="false" customHeight="false" outlineLevel="0" collapsed="false">
      <c r="A52" s="4" t="n">
        <f aca="false">A51+1</f>
        <v>42</v>
      </c>
      <c r="B52" s="4" t="s">
        <v>71</v>
      </c>
      <c r="C52" s="23" t="s">
        <v>81</v>
      </c>
      <c r="P52" s="17" t="s">
        <v>73</v>
      </c>
      <c r="R52" s="36" t="n">
        <f aca="false">R50+R51</f>
        <v>22249.4585426112</v>
      </c>
      <c r="T52" s="19"/>
      <c r="X52" s="4" t="n">
        <f aca="false">X51+1</f>
        <v>42</v>
      </c>
    </row>
    <row r="53" customFormat="false" ht="15" hidden="false" customHeight="false" outlineLevel="0" collapsed="false">
      <c r="A53" s="4" t="n">
        <f aca="false">A52+1</f>
        <v>43</v>
      </c>
      <c r="C53" s="23" t="s">
        <v>82</v>
      </c>
      <c r="T53" s="19"/>
      <c r="X53" s="4" t="n">
        <f aca="false">X52+1</f>
        <v>43</v>
      </c>
    </row>
    <row r="54" customFormat="false" ht="15.75" hidden="false" customHeight="false" outlineLevel="0" collapsed="false">
      <c r="A54" s="4" t="n">
        <f aca="false">A53+1</f>
        <v>44</v>
      </c>
      <c r="B54" s="23"/>
      <c r="C54" s="3"/>
      <c r="P54" s="17" t="s">
        <v>75</v>
      </c>
      <c r="R54" s="18" t="n">
        <f aca="false">V17+V32</f>
        <v>707901</v>
      </c>
      <c r="T54" s="28" t="n">
        <f aca="false">R54/J38</f>
        <v>0.00500488288240633</v>
      </c>
      <c r="X54" s="4" t="n">
        <f aca="false">X53+1</f>
        <v>44</v>
      </c>
    </row>
    <row r="55" customFormat="false" ht="15.75" hidden="false" customHeight="false" outlineLevel="0" collapsed="false">
      <c r="A55" s="4" t="n">
        <f aca="false">A54+1</f>
        <v>45</v>
      </c>
      <c r="B55" s="4"/>
      <c r="C55" s="3"/>
      <c r="P55" s="17" t="s">
        <v>76</v>
      </c>
      <c r="R55" s="37" t="n">
        <v>-9.29292</v>
      </c>
      <c r="T55" s="10" t="n">
        <f aca="false">R55/R54</f>
        <v>-1.3127428835388E-005</v>
      </c>
      <c r="X55" s="4" t="n">
        <f aca="false">X54+1</f>
        <v>45</v>
      </c>
    </row>
    <row r="56" customFormat="false" ht="15.75" hidden="false" customHeight="false" outlineLevel="0" collapsed="false">
      <c r="A56" s="4" t="n">
        <f aca="false">A55+1</f>
        <v>46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17" t="s">
        <v>77</v>
      </c>
      <c r="R56" s="18" t="n">
        <f aca="false">R54+R55</f>
        <v>707891.70708</v>
      </c>
      <c r="X56" s="4" t="n">
        <f aca="false">X55+1</f>
        <v>46</v>
      </c>
    </row>
  </sheetData>
  <printOptions headings="false" gridLines="false" gridLinesSet="true" horizontalCentered="true" verticalCentered="false"/>
  <pageMargins left="0.25" right="0.25" top="0.759722222222222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:\SDG\91-11-024\NCO\&amp;F&amp;C&amp;A&amp;R&amp;D</oddFooter>
  </headerFooter>
  <colBreaks count="2" manualBreakCount="2">
    <brk id="11" man="true" max="65535" min="0"/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false" view="normal" topLeftCell="A45" colorId="22" zoomScale="75" zoomScaleNormal="75" zoomScalePageLayoutView="100" workbookViewId="0">
      <selection pane="topLeft" activeCell="B58" activeCellId="0" sqref="B58:B61"/>
    </sheetView>
  </sheetViews>
  <sheetFormatPr defaultColWidth="12.66015625" defaultRowHeight="15" zeroHeight="false" outlineLevelRow="0" outlineLevelCol="0"/>
  <cols>
    <col collapsed="false" customWidth="true" hidden="false" outlineLevel="0" max="2" min="1" style="1" width="4.77"/>
    <col collapsed="false" customWidth="true" hidden="false" outlineLevel="0" max="3" min="3" style="1" width="2.77"/>
    <col collapsed="false" customWidth="true" hidden="false" outlineLevel="0" max="4" min="4" style="1" width="9.55"/>
    <col collapsed="false" customWidth="true" hidden="false" outlineLevel="0" max="5" min="5" style="1" width="1.77"/>
    <col collapsed="false" customWidth="true" hidden="false" outlineLevel="0" max="6" min="6" style="1" width="41.77"/>
    <col collapsed="false" customWidth="true" hidden="false" outlineLevel="0" max="7" min="7" style="1" width="1.77"/>
    <col collapsed="false" customWidth="true" hidden="false" outlineLevel="0" max="8" min="8" style="1" width="16.88"/>
    <col collapsed="false" customWidth="true" hidden="false" outlineLevel="0" max="9" min="9" style="1" width="1.77"/>
    <col collapsed="false" customWidth="true" hidden="false" outlineLevel="0" max="10" min="10" style="1" width="14.43"/>
    <col collapsed="false" customWidth="true" hidden="false" outlineLevel="0" max="11" min="11" style="1" width="1.77"/>
    <col collapsed="false" customWidth="true" hidden="false" outlineLevel="0" max="12" min="12" style="1" width="16.88"/>
    <col collapsed="false" customWidth="true" hidden="false" outlineLevel="0" max="13" min="13" style="1" width="1.77"/>
    <col collapsed="false" customWidth="true" hidden="false" outlineLevel="0" max="14" min="14" style="1" width="14.43"/>
    <col collapsed="false" customWidth="true" hidden="false" outlineLevel="0" max="15" min="15" style="1" width="1.77"/>
    <col collapsed="false" customWidth="true" hidden="false" outlineLevel="0" max="16" min="16" style="1" width="13.55"/>
    <col collapsed="false" customWidth="true" hidden="false" outlineLevel="0" max="17" min="17" style="1" width="1.77"/>
    <col collapsed="false" customWidth="true" hidden="false" outlineLevel="0" max="18" min="18" style="1" width="12.43"/>
    <col collapsed="false" customWidth="true" hidden="false" outlineLevel="0" max="19" min="19" style="1" width="1.77"/>
    <col collapsed="false" customWidth="true" hidden="false" outlineLevel="0" max="20" min="20" style="1" width="10.77"/>
    <col collapsed="false" customWidth="true" hidden="false" outlineLevel="0" max="21" min="21" style="1" width="1.77"/>
    <col collapsed="false" customWidth="true" hidden="false" outlineLevel="0" max="22" min="22" style="1" width="10.77"/>
    <col collapsed="false" customWidth="true" hidden="false" outlineLevel="0" max="24" min="23" style="1" width="4.77"/>
    <col collapsed="false" customWidth="false" hidden="false" outlineLevel="0" max="257" min="25" style="1" width="12.6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2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7" customFormat="false" ht="15" hidden="false" customHeight="false" outlineLevel="0" collapsed="false">
      <c r="A7" s="4" t="s">
        <v>3</v>
      </c>
      <c r="B7" s="3"/>
      <c r="C7" s="3"/>
      <c r="D7" s="4" t="s">
        <v>4</v>
      </c>
      <c r="E7" s="3"/>
      <c r="F7" s="3"/>
      <c r="G7" s="3"/>
      <c r="H7" s="4" t="s">
        <v>5</v>
      </c>
      <c r="I7" s="3"/>
      <c r="J7" s="4" t="s">
        <v>6</v>
      </c>
      <c r="K7" s="3"/>
      <c r="L7" s="4" t="s">
        <v>7</v>
      </c>
      <c r="M7" s="3"/>
      <c r="N7" s="4" t="s">
        <v>7</v>
      </c>
      <c r="O7" s="3"/>
      <c r="P7" s="4" t="s">
        <v>8</v>
      </c>
      <c r="Q7" s="3"/>
      <c r="R7" s="4" t="s">
        <v>8</v>
      </c>
      <c r="S7" s="3"/>
      <c r="T7" s="4" t="s">
        <v>9</v>
      </c>
      <c r="U7" s="3"/>
      <c r="V7" s="4" t="s">
        <v>9</v>
      </c>
      <c r="W7" s="3"/>
      <c r="X7" s="4" t="s">
        <v>3</v>
      </c>
    </row>
    <row r="8" customFormat="false" ht="15.75" hidden="false" customHeight="false" outlineLevel="0" collapsed="false">
      <c r="A8" s="5" t="s">
        <v>10</v>
      </c>
      <c r="B8" s="3"/>
      <c r="C8" s="6"/>
      <c r="D8" s="5" t="s">
        <v>11</v>
      </c>
      <c r="E8" s="3"/>
      <c r="F8" s="5" t="s">
        <v>12</v>
      </c>
      <c r="G8" s="3"/>
      <c r="H8" s="5" t="s">
        <v>13</v>
      </c>
      <c r="I8" s="3"/>
      <c r="J8" s="5" t="s">
        <v>14</v>
      </c>
      <c r="K8" s="3"/>
      <c r="L8" s="5" t="s">
        <v>15</v>
      </c>
      <c r="M8" s="3"/>
      <c r="N8" s="5" t="s">
        <v>16</v>
      </c>
      <c r="O8" s="3"/>
      <c r="P8" s="5" t="s">
        <v>15</v>
      </c>
      <c r="Q8" s="3"/>
      <c r="R8" s="5" t="s">
        <v>16</v>
      </c>
      <c r="S8" s="3"/>
      <c r="T8" s="5" t="s">
        <v>15</v>
      </c>
      <c r="U8" s="3"/>
      <c r="V8" s="5" t="s">
        <v>16</v>
      </c>
      <c r="W8" s="3"/>
      <c r="X8" s="5" t="s">
        <v>10</v>
      </c>
    </row>
    <row r="9" customFormat="false" ht="15" hidden="false" customHeight="false" outlineLevel="0" collapsed="false">
      <c r="B9" s="3"/>
      <c r="C9" s="3"/>
      <c r="D9" s="4" t="s">
        <v>17</v>
      </c>
      <c r="E9" s="3"/>
      <c r="F9" s="4" t="s">
        <v>18</v>
      </c>
      <c r="G9" s="3"/>
      <c r="H9" s="4" t="s">
        <v>19</v>
      </c>
      <c r="I9" s="3"/>
      <c r="J9" s="4" t="s">
        <v>20</v>
      </c>
      <c r="K9" s="3"/>
      <c r="L9" s="4" t="s">
        <v>21</v>
      </c>
      <c r="M9" s="3"/>
      <c r="N9" s="4" t="s">
        <v>22</v>
      </c>
      <c r="O9" s="3"/>
      <c r="P9" s="4" t="s">
        <v>23</v>
      </c>
      <c r="Q9" s="3"/>
      <c r="R9" s="4" t="s">
        <v>24</v>
      </c>
      <c r="S9" s="3"/>
      <c r="T9" s="4" t="s">
        <v>25</v>
      </c>
      <c r="U9" s="3"/>
      <c r="V9" s="4" t="s">
        <v>26</v>
      </c>
      <c r="W9" s="3"/>
    </row>
    <row r="11" customFormat="false" ht="15" hidden="false" customHeight="false" outlineLevel="0" collapsed="false">
      <c r="A11" s="4" t="n">
        <v>1</v>
      </c>
      <c r="B11" s="3"/>
      <c r="C11" s="3" t="s">
        <v>27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4" t="n">
        <v>1</v>
      </c>
    </row>
    <row r="12" customFormat="false" ht="15.75" hidden="false" customHeight="false" outlineLevel="0" collapsed="false">
      <c r="A12" s="4" t="n">
        <f aca="false">A11+1</f>
        <v>2</v>
      </c>
      <c r="B12" s="3"/>
      <c r="C12" s="3"/>
      <c r="D12" s="3" t="n">
        <v>580</v>
      </c>
      <c r="E12" s="3"/>
      <c r="F12" s="3" t="s">
        <v>28</v>
      </c>
      <c r="G12" s="3"/>
      <c r="H12" s="3" t="s">
        <v>29</v>
      </c>
      <c r="I12" s="3"/>
      <c r="J12" s="7" t="n">
        <v>16468011</v>
      </c>
      <c r="K12" s="3"/>
      <c r="L12" s="8" t="n">
        <v>0.951621151438868</v>
      </c>
      <c r="M12" s="3"/>
      <c r="N12" s="9" t="n">
        <f aca="false">ROUND(($J12-V12)*L12,0)</f>
        <v>15655921</v>
      </c>
      <c r="O12" s="3"/>
      <c r="P12" s="8" t="n">
        <v>0.0483788485611321</v>
      </c>
      <c r="Q12" s="3"/>
      <c r="R12" s="9" t="n">
        <f aca="false">ROUND(($J12-V12)*P12,0)</f>
        <v>795921</v>
      </c>
      <c r="S12" s="3"/>
      <c r="T12" s="10" t="n">
        <f aca="false">$T$41*P12</f>
        <v>0.000981837973108449</v>
      </c>
      <c r="U12" s="3"/>
      <c r="V12" s="9" t="n">
        <f aca="false">ROUND($J12*T12,0)</f>
        <v>16169</v>
      </c>
      <c r="W12" s="3"/>
      <c r="X12" s="4" t="n">
        <f aca="false">X11+1</f>
        <v>2</v>
      </c>
      <c r="Y12" s="25"/>
      <c r="Z12" s="11"/>
    </row>
    <row r="13" customFormat="false" ht="15.75" hidden="false" customHeight="false" outlineLevel="0" collapsed="false">
      <c r="A13" s="4" t="n">
        <f aca="false">A12+1</f>
        <v>3</v>
      </c>
      <c r="B13" s="3"/>
      <c r="C13" s="3"/>
      <c r="D13" s="3" t="n">
        <v>581</v>
      </c>
      <c r="E13" s="3"/>
      <c r="F13" s="3" t="s">
        <v>30</v>
      </c>
      <c r="G13" s="3"/>
      <c r="H13" s="3" t="s">
        <v>7</v>
      </c>
      <c r="I13" s="3"/>
      <c r="J13" s="7" t="n">
        <v>2862650</v>
      </c>
      <c r="K13" s="3"/>
      <c r="L13" s="8" t="n">
        <v>1</v>
      </c>
      <c r="M13" s="3"/>
      <c r="N13" s="12" t="n">
        <f aca="false">ROUND($J13*L13,0)</f>
        <v>2862650</v>
      </c>
      <c r="O13" s="3"/>
      <c r="P13" s="8"/>
      <c r="Q13" s="3"/>
      <c r="R13" s="12"/>
      <c r="S13" s="3"/>
      <c r="T13" s="8"/>
      <c r="U13" s="3"/>
      <c r="V13" s="12"/>
      <c r="W13" s="3"/>
      <c r="X13" s="4" t="n">
        <f aca="false">X12+1</f>
        <v>3</v>
      </c>
      <c r="Y13" s="25"/>
      <c r="Z13" s="11"/>
    </row>
    <row r="14" customFormat="false" ht="15.75" hidden="false" customHeight="false" outlineLevel="0" collapsed="false">
      <c r="A14" s="4" t="n">
        <f aca="false">A13+1</f>
        <v>4</v>
      </c>
      <c r="B14" s="3"/>
      <c r="C14" s="3"/>
      <c r="D14" s="3" t="n">
        <v>582</v>
      </c>
      <c r="E14" s="3"/>
      <c r="F14" s="3" t="s">
        <v>31</v>
      </c>
      <c r="G14" s="3"/>
      <c r="H14" s="3" t="s">
        <v>7</v>
      </c>
      <c r="I14" s="3"/>
      <c r="J14" s="7" t="n">
        <v>4454770</v>
      </c>
      <c r="K14" s="3"/>
      <c r="L14" s="8" t="n">
        <v>1</v>
      </c>
      <c r="M14" s="3"/>
      <c r="N14" s="12" t="n">
        <f aca="false">ROUND(J14*L14,0)</f>
        <v>4454770</v>
      </c>
      <c r="O14" s="3"/>
      <c r="P14" s="8"/>
      <c r="Q14" s="3"/>
      <c r="R14" s="12"/>
      <c r="S14" s="3"/>
      <c r="T14" s="8"/>
      <c r="U14" s="3"/>
      <c r="V14" s="12"/>
      <c r="W14" s="3"/>
      <c r="X14" s="4" t="n">
        <f aca="false">X13+1</f>
        <v>4</v>
      </c>
      <c r="Y14" s="25"/>
      <c r="Z14" s="11"/>
    </row>
    <row r="15" customFormat="false" ht="15.75" hidden="false" customHeight="false" outlineLevel="0" collapsed="false">
      <c r="A15" s="4" t="n">
        <f aca="false">A14+1</f>
        <v>5</v>
      </c>
      <c r="B15" s="3"/>
      <c r="C15" s="3"/>
      <c r="D15" s="3" t="n">
        <v>583</v>
      </c>
      <c r="E15" s="3"/>
      <c r="F15" s="3" t="s">
        <v>32</v>
      </c>
      <c r="G15" s="3"/>
      <c r="H15" s="3" t="s">
        <v>33</v>
      </c>
      <c r="I15" s="3"/>
      <c r="J15" s="7" t="n">
        <v>2434460</v>
      </c>
      <c r="K15" s="3"/>
      <c r="L15" s="8" t="n">
        <v>0.930455151404492</v>
      </c>
      <c r="M15" s="3"/>
      <c r="N15" s="12" t="n">
        <f aca="false">ROUND(J15*L15,0)</f>
        <v>2265156</v>
      </c>
      <c r="O15" s="3"/>
      <c r="P15" s="8" t="n">
        <v>0.0695448485955083</v>
      </c>
      <c r="Q15" s="3"/>
      <c r="R15" s="12" t="n">
        <f aca="false">ROUND($J15*P15,0)</f>
        <v>169304</v>
      </c>
      <c r="S15" s="3"/>
      <c r="T15" s="8"/>
      <c r="U15" s="3"/>
      <c r="V15" s="12"/>
      <c r="W15" s="3"/>
      <c r="X15" s="4" t="n">
        <f aca="false">X14+1</f>
        <v>5</v>
      </c>
      <c r="Y15" s="25"/>
      <c r="Z15" s="11"/>
    </row>
    <row r="16" customFormat="false" ht="15.75" hidden="false" customHeight="false" outlineLevel="0" collapsed="false">
      <c r="A16" s="4" t="n">
        <f aca="false">A15+1</f>
        <v>6</v>
      </c>
      <c r="B16" s="3"/>
      <c r="C16" s="3"/>
      <c r="D16" s="3" t="n">
        <v>584</v>
      </c>
      <c r="E16" s="3"/>
      <c r="F16" s="3" t="s">
        <v>34</v>
      </c>
      <c r="G16" s="3"/>
      <c r="H16" s="3" t="s">
        <v>33</v>
      </c>
      <c r="I16" s="3"/>
      <c r="J16" s="7" t="n">
        <v>2425854</v>
      </c>
      <c r="K16" s="3"/>
      <c r="L16" s="8" t="n">
        <v>0.889216671721324</v>
      </c>
      <c r="M16" s="3"/>
      <c r="N16" s="12" t="n">
        <f aca="false">ROUND(J16*L16,0)</f>
        <v>2157110</v>
      </c>
      <c r="O16" s="3"/>
      <c r="P16" s="8" t="n">
        <v>0.110783328278676</v>
      </c>
      <c r="Q16" s="3"/>
      <c r="R16" s="12" t="n">
        <f aca="false">ROUND($J16*P16,0)</f>
        <v>268744</v>
      </c>
      <c r="S16" s="3"/>
      <c r="T16" s="8"/>
      <c r="U16" s="3"/>
      <c r="V16" s="12"/>
      <c r="W16" s="3"/>
      <c r="X16" s="4" t="n">
        <f aca="false">X15+1</f>
        <v>6</v>
      </c>
      <c r="Y16" s="25"/>
      <c r="Z16" s="11"/>
    </row>
    <row r="17" customFormat="false" ht="15.75" hidden="false" customHeight="false" outlineLevel="0" collapsed="false">
      <c r="A17" s="4" t="n">
        <f aca="false">A16+1</f>
        <v>7</v>
      </c>
      <c r="B17" s="3"/>
      <c r="C17" s="3"/>
      <c r="D17" s="3" t="n">
        <v>585</v>
      </c>
      <c r="E17" s="3"/>
      <c r="F17" s="3" t="s">
        <v>35</v>
      </c>
      <c r="G17" s="3"/>
      <c r="H17" s="3" t="s">
        <v>9</v>
      </c>
      <c r="I17" s="3"/>
      <c r="J17" s="7" t="n">
        <v>574960</v>
      </c>
      <c r="K17" s="3"/>
      <c r="L17" s="8"/>
      <c r="M17" s="3"/>
      <c r="N17" s="12"/>
      <c r="O17" s="3"/>
      <c r="P17" s="8"/>
      <c r="Q17" s="3"/>
      <c r="R17" s="12"/>
      <c r="S17" s="3"/>
      <c r="T17" s="8" t="n">
        <v>1</v>
      </c>
      <c r="U17" s="3"/>
      <c r="V17" s="12" t="n">
        <f aca="false">ROUND($J17*T17,0)</f>
        <v>574960</v>
      </c>
      <c r="W17" s="3"/>
      <c r="X17" s="4" t="n">
        <f aca="false">X16+1</f>
        <v>7</v>
      </c>
      <c r="Y17" s="25"/>
      <c r="Z17" s="11"/>
    </row>
    <row r="18" customFormat="false" ht="15.75" hidden="false" customHeight="false" outlineLevel="0" collapsed="false">
      <c r="A18" s="4" t="n">
        <f aca="false">A17+1</f>
        <v>8</v>
      </c>
      <c r="B18" s="3"/>
      <c r="C18" s="3"/>
      <c r="D18" s="3" t="n">
        <v>586</v>
      </c>
      <c r="E18" s="3"/>
      <c r="F18" s="3" t="s">
        <v>36</v>
      </c>
      <c r="G18" s="3"/>
      <c r="H18" s="3" t="s">
        <v>8</v>
      </c>
      <c r="I18" s="3"/>
      <c r="J18" s="7" t="n">
        <v>10021917</v>
      </c>
      <c r="K18" s="3"/>
      <c r="L18" s="8"/>
      <c r="M18" s="3"/>
      <c r="N18" s="12"/>
      <c r="O18" s="3"/>
      <c r="P18" s="8" t="n">
        <v>1</v>
      </c>
      <c r="Q18" s="3"/>
      <c r="R18" s="12" t="n">
        <f aca="false">ROUND($J18*P18,0)</f>
        <v>10021917</v>
      </c>
      <c r="S18" s="3"/>
      <c r="T18" s="8"/>
      <c r="U18" s="3"/>
      <c r="V18" s="12"/>
      <c r="W18" s="3"/>
      <c r="X18" s="4" t="n">
        <f aca="false">X17+1</f>
        <v>8</v>
      </c>
      <c r="Y18" s="25"/>
      <c r="Z18" s="11"/>
    </row>
    <row r="19" customFormat="false" ht="15.75" hidden="false" customHeight="false" outlineLevel="0" collapsed="false">
      <c r="A19" s="4" t="n">
        <f aca="false">A18+1</f>
        <v>9</v>
      </c>
      <c r="B19" s="3"/>
      <c r="C19" s="3"/>
      <c r="D19" s="3" t="n">
        <v>587</v>
      </c>
      <c r="E19" s="3"/>
      <c r="F19" s="3" t="s">
        <v>37</v>
      </c>
      <c r="G19" s="3"/>
      <c r="H19" s="3" t="s">
        <v>8</v>
      </c>
      <c r="I19" s="3"/>
      <c r="J19" s="7" t="n">
        <v>5555830</v>
      </c>
      <c r="K19" s="3"/>
      <c r="L19" s="8"/>
      <c r="M19" s="3"/>
      <c r="N19" s="12"/>
      <c r="O19" s="3"/>
      <c r="P19" s="8" t="n">
        <v>1</v>
      </c>
      <c r="Q19" s="3"/>
      <c r="R19" s="12" t="n">
        <f aca="false">ROUND($J19*P19,0)</f>
        <v>5555830</v>
      </c>
      <c r="S19" s="3"/>
      <c r="T19" s="8"/>
      <c r="U19" s="3"/>
      <c r="V19" s="12"/>
      <c r="W19" s="3"/>
      <c r="X19" s="4" t="n">
        <f aca="false">X18+1</f>
        <v>9</v>
      </c>
      <c r="Y19" s="25"/>
      <c r="Z19" s="11"/>
    </row>
    <row r="20" customFormat="false" ht="15.75" hidden="false" customHeight="false" outlineLevel="0" collapsed="false">
      <c r="A20" s="4" t="n">
        <f aca="false">A19+1</f>
        <v>10</v>
      </c>
      <c r="B20" s="3"/>
      <c r="C20" s="3"/>
      <c r="D20" s="3" t="n">
        <v>588</v>
      </c>
      <c r="E20" s="3"/>
      <c r="F20" s="3" t="s">
        <v>38</v>
      </c>
      <c r="G20" s="3"/>
      <c r="H20" s="3" t="s">
        <v>29</v>
      </c>
      <c r="I20" s="3"/>
      <c r="J20" s="7" t="n">
        <v>11348714</v>
      </c>
      <c r="K20" s="3"/>
      <c r="L20" s="8" t="n">
        <v>0.961331425932534</v>
      </c>
      <c r="M20" s="3"/>
      <c r="N20" s="12" t="n">
        <f aca="false">ROUND((J20-V20)*L20,0)</f>
        <v>10901314</v>
      </c>
      <c r="O20" s="3"/>
      <c r="P20" s="8" t="n">
        <v>0.0386685740674662</v>
      </c>
      <c r="Q20" s="3"/>
      <c r="R20" s="12" t="n">
        <f aca="false">ROUND(($J20-V20)*P20,0)</f>
        <v>438494</v>
      </c>
      <c r="S20" s="3"/>
      <c r="T20" s="10" t="n">
        <f aca="false">$T$41*P20</f>
        <v>0.000784770111620583</v>
      </c>
      <c r="U20" s="3"/>
      <c r="V20" s="12" t="n">
        <f aca="false">ROUND($J20*T20,0)</f>
        <v>8906</v>
      </c>
      <c r="W20" s="3"/>
      <c r="X20" s="4" t="n">
        <f aca="false">X19+1</f>
        <v>10</v>
      </c>
      <c r="Y20" s="25"/>
      <c r="Z20" s="11"/>
    </row>
    <row r="21" customFormat="false" ht="15.75" hidden="false" customHeight="false" outlineLevel="0" collapsed="false">
      <c r="A21" s="4" t="n">
        <f aca="false">A20+1</f>
        <v>11</v>
      </c>
      <c r="B21" s="3"/>
      <c r="C21" s="3"/>
      <c r="D21" s="3" t="n">
        <v>589</v>
      </c>
      <c r="E21" s="3"/>
      <c r="F21" s="3" t="s">
        <v>39</v>
      </c>
      <c r="G21" s="3"/>
      <c r="H21" s="3" t="s">
        <v>29</v>
      </c>
      <c r="I21" s="3"/>
      <c r="J21" s="7" t="n">
        <v>526486</v>
      </c>
      <c r="K21" s="3"/>
      <c r="L21" s="8" t="n">
        <v>0.96</v>
      </c>
      <c r="M21" s="3"/>
      <c r="N21" s="13" t="n">
        <f aca="false">ROUND((J21-V21)*L21,0)</f>
        <v>505017</v>
      </c>
      <c r="O21" s="3"/>
      <c r="P21" s="8" t="n">
        <v>0.04</v>
      </c>
      <c r="Q21" s="3"/>
      <c r="R21" s="13" t="n">
        <f aca="false">ROUND(($J21-V21)*P21,0)</f>
        <v>21042</v>
      </c>
      <c r="S21" s="3"/>
      <c r="T21" s="10" t="n">
        <f aca="false">$T$41*P21</f>
        <v>0.000811791104840197</v>
      </c>
      <c r="U21" s="3"/>
      <c r="V21" s="13" t="n">
        <f aca="false">ROUND($J21*T21,0)</f>
        <v>427</v>
      </c>
      <c r="W21" s="3"/>
      <c r="X21" s="4" t="n">
        <f aca="false">X20+1</f>
        <v>11</v>
      </c>
      <c r="Y21" s="25"/>
      <c r="Z21" s="11"/>
    </row>
    <row r="22" customFormat="false" ht="15" hidden="false" customHeight="false" outlineLevel="0" collapsed="false">
      <c r="A22" s="4" t="n">
        <f aca="false">A21+1</f>
        <v>12</v>
      </c>
      <c r="B22" s="3"/>
      <c r="C22" s="3"/>
      <c r="D22" s="3"/>
      <c r="E22" s="3"/>
      <c r="F22" s="3"/>
      <c r="G22" s="3"/>
      <c r="H22" s="3"/>
      <c r="I22" s="3"/>
      <c r="J22" s="9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4" t="n">
        <f aca="false">X21+1</f>
        <v>12</v>
      </c>
      <c r="Y22" s="25"/>
      <c r="Z22" s="11"/>
    </row>
    <row r="23" customFormat="false" ht="15" hidden="false" customHeight="false" outlineLevel="0" collapsed="false">
      <c r="A23" s="4" t="n">
        <f aca="false">A22+1</f>
        <v>13</v>
      </c>
      <c r="B23" s="3"/>
      <c r="C23" s="3"/>
      <c r="D23" s="3"/>
      <c r="E23" s="3"/>
      <c r="F23" s="3" t="s">
        <v>40</v>
      </c>
      <c r="G23" s="3"/>
      <c r="H23" s="3"/>
      <c r="I23" s="3"/>
      <c r="J23" s="9" t="n">
        <f aca="false">SUM(J12:J21)</f>
        <v>56673652</v>
      </c>
      <c r="K23" s="3"/>
      <c r="L23" s="3"/>
      <c r="M23" s="3"/>
      <c r="N23" s="9" t="n">
        <f aca="false">SUM(N12:N21)</f>
        <v>38801938</v>
      </c>
      <c r="O23" s="3"/>
      <c r="P23" s="3"/>
      <c r="Q23" s="3"/>
      <c r="R23" s="9" t="n">
        <f aca="false">SUM(R12:R21)</f>
        <v>17271252</v>
      </c>
      <c r="S23" s="3"/>
      <c r="T23" s="3"/>
      <c r="U23" s="3"/>
      <c r="V23" s="9" t="n">
        <f aca="false">SUM(V12:V21)</f>
        <v>600462</v>
      </c>
      <c r="W23" s="3"/>
      <c r="X23" s="4" t="n">
        <f aca="false">X22+1</f>
        <v>13</v>
      </c>
      <c r="Y23" s="25"/>
      <c r="Z23" s="11"/>
    </row>
    <row r="24" customFormat="false" ht="15" hidden="false" customHeight="false" outlineLevel="0" collapsed="false">
      <c r="A24" s="4" t="n">
        <f aca="false">A23+1</f>
        <v>1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4" t="n">
        <f aca="false">X23+1</f>
        <v>14</v>
      </c>
      <c r="Y24" s="25"/>
      <c r="Z24" s="11"/>
    </row>
    <row r="25" customFormat="false" ht="15" hidden="false" customHeight="false" outlineLevel="0" collapsed="false">
      <c r="A25" s="4" t="n">
        <f aca="false">A24+1</f>
        <v>15</v>
      </c>
      <c r="B25" s="3"/>
      <c r="C25" s="3" t="s">
        <v>4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4" t="n">
        <f aca="false">X24+1</f>
        <v>15</v>
      </c>
      <c r="Y25" s="25"/>
      <c r="Z25" s="11"/>
    </row>
    <row r="26" customFormat="false" ht="15.75" hidden="false" customHeight="false" outlineLevel="0" collapsed="false">
      <c r="A26" s="4" t="n">
        <f aca="false">A25+1</f>
        <v>16</v>
      </c>
      <c r="B26" s="3"/>
      <c r="C26" s="3"/>
      <c r="D26" s="3" t="n">
        <v>590</v>
      </c>
      <c r="E26" s="3"/>
      <c r="F26" s="3" t="s">
        <v>42</v>
      </c>
      <c r="G26" s="3"/>
      <c r="H26" s="3" t="s">
        <v>29</v>
      </c>
      <c r="I26" s="3"/>
      <c r="J26" s="7" t="n">
        <v>1207014</v>
      </c>
      <c r="K26" s="3"/>
      <c r="L26" s="8" t="n">
        <v>0.69803440698414</v>
      </c>
      <c r="M26" s="3"/>
      <c r="N26" s="9" t="n">
        <f aca="false">ROUND(($J26-V26)*L26,0)</f>
        <v>842099</v>
      </c>
      <c r="O26" s="3"/>
      <c r="P26" s="8" t="n">
        <v>0.30196559301586</v>
      </c>
      <c r="Q26" s="3"/>
      <c r="R26" s="9" t="n">
        <f aca="false">ROUND(($J26-V26)*P26,0)</f>
        <v>364287</v>
      </c>
      <c r="S26" s="3"/>
      <c r="T26" s="10" t="n">
        <f aca="false">$T$43*P26</f>
        <v>0.000520159836992294</v>
      </c>
      <c r="U26" s="3"/>
      <c r="V26" s="9" t="n">
        <f aca="false">ROUND($J26*T26,0)</f>
        <v>628</v>
      </c>
      <c r="W26" s="3"/>
      <c r="X26" s="4" t="n">
        <f aca="false">X25+1</f>
        <v>16</v>
      </c>
      <c r="Y26" s="25"/>
      <c r="Z26" s="11"/>
    </row>
    <row r="27" customFormat="false" ht="15.75" hidden="false" customHeight="false" outlineLevel="0" collapsed="false">
      <c r="A27" s="4" t="n">
        <f aca="false">A26+1</f>
        <v>17</v>
      </c>
      <c r="B27" s="3"/>
      <c r="C27" s="3"/>
      <c r="D27" s="3" t="n">
        <v>591</v>
      </c>
      <c r="E27" s="3"/>
      <c r="F27" s="3" t="s">
        <v>43</v>
      </c>
      <c r="G27" s="3"/>
      <c r="H27" s="3" t="s">
        <v>7</v>
      </c>
      <c r="I27" s="3"/>
      <c r="J27" s="7" t="n">
        <v>63064</v>
      </c>
      <c r="K27" s="3"/>
      <c r="L27" s="8" t="n">
        <v>1</v>
      </c>
      <c r="M27" s="3"/>
      <c r="N27" s="12" t="n">
        <f aca="false">ROUND($J27*L27,0)</f>
        <v>63064</v>
      </c>
      <c r="O27" s="3"/>
      <c r="P27" s="8"/>
      <c r="Q27" s="3"/>
      <c r="R27" s="12"/>
      <c r="S27" s="3"/>
      <c r="T27" s="8"/>
      <c r="U27" s="3"/>
      <c r="V27" s="12"/>
      <c r="W27" s="3"/>
      <c r="X27" s="4" t="n">
        <f aca="false">X26+1</f>
        <v>17</v>
      </c>
      <c r="Y27" s="25"/>
      <c r="Z27" s="11"/>
    </row>
    <row r="28" customFormat="false" ht="15.75" hidden="false" customHeight="false" outlineLevel="0" collapsed="false">
      <c r="A28" s="4" t="n">
        <f aca="false">A27+1</f>
        <v>18</v>
      </c>
      <c r="B28" s="3"/>
      <c r="C28" s="3"/>
      <c r="D28" s="3" t="n">
        <v>592</v>
      </c>
      <c r="E28" s="3"/>
      <c r="F28" s="3" t="s">
        <v>44</v>
      </c>
      <c r="G28" s="3"/>
      <c r="H28" s="3" t="s">
        <v>7</v>
      </c>
      <c r="I28" s="3"/>
      <c r="J28" s="7" t="n">
        <v>4077715</v>
      </c>
      <c r="K28" s="3"/>
      <c r="L28" s="8" t="n">
        <v>1</v>
      </c>
      <c r="M28" s="3"/>
      <c r="N28" s="12" t="n">
        <f aca="false">ROUND(J28*L28,0)</f>
        <v>4077715</v>
      </c>
      <c r="O28" s="3"/>
      <c r="P28" s="8"/>
      <c r="Q28" s="3"/>
      <c r="R28" s="12"/>
      <c r="S28" s="3"/>
      <c r="T28" s="8"/>
      <c r="U28" s="3"/>
      <c r="V28" s="12"/>
      <c r="W28" s="3"/>
      <c r="X28" s="4" t="n">
        <f aca="false">X27+1</f>
        <v>18</v>
      </c>
      <c r="Y28" s="25"/>
      <c r="Z28" s="11"/>
    </row>
    <row r="29" customFormat="false" ht="15.75" hidden="false" customHeight="false" outlineLevel="0" collapsed="false">
      <c r="A29" s="4" t="n">
        <f aca="false">A28+1</f>
        <v>19</v>
      </c>
      <c r="B29" s="3"/>
      <c r="C29" s="3"/>
      <c r="D29" s="3" t="n">
        <v>593</v>
      </c>
      <c r="E29" s="3"/>
      <c r="F29" s="3" t="s">
        <v>45</v>
      </c>
      <c r="G29" s="3"/>
      <c r="H29" s="3" t="s">
        <v>33</v>
      </c>
      <c r="I29" s="3"/>
      <c r="J29" s="7" t="n">
        <v>40806422</v>
      </c>
      <c r="K29" s="3"/>
      <c r="L29" s="8" t="n">
        <v>0.939807979848497</v>
      </c>
      <c r="M29" s="3"/>
      <c r="N29" s="12" t="n">
        <f aca="false">ROUND(J29*L29,0)</f>
        <v>38350201</v>
      </c>
      <c r="O29" s="3"/>
      <c r="P29" s="8" t="n">
        <v>0.0601920201515029</v>
      </c>
      <c r="Q29" s="3"/>
      <c r="R29" s="12" t="n">
        <f aca="false">ROUND($J29*P29,0)</f>
        <v>2456221</v>
      </c>
      <c r="S29" s="3"/>
      <c r="T29" s="8"/>
      <c r="U29" s="3"/>
      <c r="V29" s="12"/>
      <c r="W29" s="3"/>
      <c r="X29" s="4" t="n">
        <f aca="false">X28+1</f>
        <v>19</v>
      </c>
      <c r="Y29" s="25"/>
      <c r="Z29" s="11"/>
    </row>
    <row r="30" customFormat="false" ht="15.75" hidden="false" customHeight="false" outlineLevel="0" collapsed="false">
      <c r="A30" s="4" t="n">
        <f aca="false">A29+1</f>
        <v>20</v>
      </c>
      <c r="B30" s="3"/>
      <c r="C30" s="3"/>
      <c r="D30" s="3" t="n">
        <v>594</v>
      </c>
      <c r="E30" s="3"/>
      <c r="F30" s="3" t="s">
        <v>46</v>
      </c>
      <c r="G30" s="3"/>
      <c r="H30" s="3" t="s">
        <v>33</v>
      </c>
      <c r="I30" s="3"/>
      <c r="J30" s="7" t="n">
        <v>7870466</v>
      </c>
      <c r="K30" s="3"/>
      <c r="L30" s="8" t="n">
        <v>0.924959535462423</v>
      </c>
      <c r="M30" s="3"/>
      <c r="N30" s="12" t="n">
        <f aca="false">ROUND(J30*L30,0)</f>
        <v>7279863</v>
      </c>
      <c r="O30" s="3"/>
      <c r="P30" s="8" t="n">
        <v>0.0750404645375769</v>
      </c>
      <c r="Q30" s="3"/>
      <c r="R30" s="12" t="n">
        <f aca="false">ROUND($J30*P30,0)</f>
        <v>590603</v>
      </c>
      <c r="S30" s="3"/>
      <c r="T30" s="8"/>
      <c r="U30" s="3"/>
      <c r="V30" s="12"/>
      <c r="W30" s="3"/>
      <c r="X30" s="4" t="n">
        <f aca="false">X29+1</f>
        <v>20</v>
      </c>
      <c r="Y30" s="25"/>
      <c r="Z30" s="11"/>
    </row>
    <row r="31" customFormat="false" ht="15.75" hidden="false" customHeight="false" outlineLevel="0" collapsed="false">
      <c r="A31" s="4" t="n">
        <f aca="false">A30+1</f>
        <v>21</v>
      </c>
      <c r="B31" s="3"/>
      <c r="C31" s="3"/>
      <c r="D31" s="3" t="n">
        <v>595</v>
      </c>
      <c r="E31" s="3"/>
      <c r="F31" s="3" t="s">
        <v>47</v>
      </c>
      <c r="G31" s="3"/>
      <c r="H31" s="3" t="s">
        <v>8</v>
      </c>
      <c r="I31" s="3"/>
      <c r="J31" s="7" t="n">
        <v>143915</v>
      </c>
      <c r="K31" s="3"/>
      <c r="L31" s="8"/>
      <c r="M31" s="3"/>
      <c r="N31" s="12"/>
      <c r="O31" s="3"/>
      <c r="P31" s="8" t="n">
        <v>1</v>
      </c>
      <c r="Q31" s="3"/>
      <c r="R31" s="12" t="n">
        <f aca="false">ROUND($J31*P31,0)</f>
        <v>143915</v>
      </c>
      <c r="S31" s="3"/>
      <c r="T31" s="8"/>
      <c r="U31" s="3"/>
      <c r="V31" s="12"/>
      <c r="W31" s="3"/>
      <c r="X31" s="4" t="n">
        <f aca="false">X30+1</f>
        <v>21</v>
      </c>
      <c r="Y31" s="25"/>
      <c r="Z31" s="11"/>
    </row>
    <row r="32" customFormat="false" ht="15.75" hidden="false" customHeight="false" outlineLevel="0" collapsed="false">
      <c r="A32" s="4" t="n">
        <f aca="false">A31+1</f>
        <v>22</v>
      </c>
      <c r="B32" s="3"/>
      <c r="C32" s="3"/>
      <c r="D32" s="3" t="n">
        <v>596</v>
      </c>
      <c r="E32" s="3"/>
      <c r="F32" s="3" t="s">
        <v>48</v>
      </c>
      <c r="G32" s="3"/>
      <c r="H32" s="3" t="s">
        <v>9</v>
      </c>
      <c r="I32" s="3"/>
      <c r="J32" s="7" t="n">
        <v>93248</v>
      </c>
      <c r="K32" s="3"/>
      <c r="L32" s="8"/>
      <c r="M32" s="3"/>
      <c r="N32" s="12"/>
      <c r="O32" s="3"/>
      <c r="P32" s="8"/>
      <c r="Q32" s="3"/>
      <c r="R32" s="12"/>
      <c r="S32" s="3"/>
      <c r="T32" s="8" t="n">
        <v>1</v>
      </c>
      <c r="U32" s="3"/>
      <c r="V32" s="12" t="n">
        <f aca="false">ROUND($J32*T32,0)</f>
        <v>93248</v>
      </c>
      <c r="W32" s="3"/>
      <c r="X32" s="4" t="n">
        <f aca="false">X31+1</f>
        <v>22</v>
      </c>
      <c r="Y32" s="25"/>
      <c r="Z32" s="11"/>
    </row>
    <row r="33" customFormat="false" ht="15.75" hidden="false" customHeight="false" outlineLevel="0" collapsed="false">
      <c r="A33" s="4" t="n">
        <f aca="false">A32+1</f>
        <v>23</v>
      </c>
      <c r="B33" s="3"/>
      <c r="C33" s="3"/>
      <c r="D33" s="3" t="n">
        <v>597</v>
      </c>
      <c r="E33" s="3"/>
      <c r="F33" s="3" t="s">
        <v>49</v>
      </c>
      <c r="G33" s="3"/>
      <c r="H33" s="3" t="s">
        <v>8</v>
      </c>
      <c r="I33" s="3"/>
      <c r="J33" s="7" t="n">
        <v>1077930</v>
      </c>
      <c r="K33" s="3"/>
      <c r="L33" s="8"/>
      <c r="M33" s="3"/>
      <c r="N33" s="12"/>
      <c r="O33" s="3"/>
      <c r="P33" s="8" t="n">
        <v>1</v>
      </c>
      <c r="Q33" s="3"/>
      <c r="R33" s="12" t="n">
        <f aca="false">ROUND($J33*P33,0)</f>
        <v>1077930</v>
      </c>
      <c r="S33" s="3"/>
      <c r="T33" s="8"/>
      <c r="U33" s="3"/>
      <c r="V33" s="12"/>
      <c r="W33" s="3"/>
      <c r="X33" s="4" t="n">
        <f aca="false">X32+1</f>
        <v>23</v>
      </c>
      <c r="Y33" s="25"/>
      <c r="Z33" s="11"/>
    </row>
    <row r="34" customFormat="false" ht="15.75" hidden="false" customHeight="false" outlineLevel="0" collapsed="false">
      <c r="A34" s="4" t="n">
        <f aca="false">A33+1</f>
        <v>24</v>
      </c>
      <c r="B34" s="3"/>
      <c r="C34" s="3"/>
      <c r="D34" s="3" t="n">
        <v>598</v>
      </c>
      <c r="E34" s="3"/>
      <c r="F34" s="3" t="s">
        <v>50</v>
      </c>
      <c r="G34" s="3"/>
      <c r="H34" s="3" t="s">
        <v>29</v>
      </c>
      <c r="I34" s="3"/>
      <c r="J34" s="7" t="n">
        <v>205131</v>
      </c>
      <c r="K34" s="3"/>
      <c r="L34" s="8" t="n">
        <v>0.943959958302936</v>
      </c>
      <c r="M34" s="3"/>
      <c r="N34" s="13" t="n">
        <f aca="false">ROUND((J34-V34)*L34,0)</f>
        <v>193618</v>
      </c>
      <c r="O34" s="3"/>
      <c r="P34" s="8" t="n">
        <v>0.0560400416970641</v>
      </c>
      <c r="Q34" s="3"/>
      <c r="R34" s="13" t="n">
        <f aca="false">ROUND(($J34-V34)*P34,0)</f>
        <v>11494</v>
      </c>
      <c r="S34" s="3"/>
      <c r="T34" s="10" t="n">
        <f aca="false">$T$43*P34</f>
        <v>9.65334449632317E-005</v>
      </c>
      <c r="U34" s="3"/>
      <c r="V34" s="13" t="n">
        <f aca="false">ROUND($J34*T34,0)-1</f>
        <v>19</v>
      </c>
      <c r="W34" s="3"/>
      <c r="X34" s="4" t="n">
        <f aca="false">X33+1</f>
        <v>24</v>
      </c>
      <c r="Y34" s="25"/>
      <c r="Z34" s="11"/>
    </row>
    <row r="35" customFormat="false" ht="15" hidden="false" customHeight="false" outlineLevel="0" collapsed="false">
      <c r="A35" s="4" t="n">
        <f aca="false">A34+1</f>
        <v>25</v>
      </c>
      <c r="B35" s="3"/>
      <c r="C35" s="3"/>
      <c r="D35" s="3"/>
      <c r="E35" s="3"/>
      <c r="F35" s="3"/>
      <c r="G35" s="3"/>
      <c r="H35" s="3"/>
      <c r="I35" s="3"/>
      <c r="J35" s="9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4" t="n">
        <f aca="false">X34+1</f>
        <v>25</v>
      </c>
      <c r="Y35" s="25"/>
      <c r="Z35" s="11"/>
    </row>
    <row r="36" customFormat="false" ht="15" hidden="false" customHeight="false" outlineLevel="0" collapsed="false">
      <c r="A36" s="4" t="n">
        <f aca="false">A35+1</f>
        <v>26</v>
      </c>
      <c r="B36" s="3"/>
      <c r="C36" s="3"/>
      <c r="D36" s="3"/>
      <c r="E36" s="3"/>
      <c r="F36" s="3" t="s">
        <v>51</v>
      </c>
      <c r="G36" s="3"/>
      <c r="H36" s="3"/>
      <c r="I36" s="3"/>
      <c r="J36" s="9" t="n">
        <f aca="false">SUM(J26:J34)</f>
        <v>55544905</v>
      </c>
      <c r="K36" s="3"/>
      <c r="L36" s="3"/>
      <c r="M36" s="3"/>
      <c r="N36" s="9" t="n">
        <f aca="false">SUM(N26:N34)</f>
        <v>50806560</v>
      </c>
      <c r="O36" s="3"/>
      <c r="P36" s="3"/>
      <c r="Q36" s="3"/>
      <c r="R36" s="9" t="n">
        <f aca="false">SUM(R26:R34)</f>
        <v>4644450</v>
      </c>
      <c r="S36" s="3"/>
      <c r="T36" s="3"/>
      <c r="U36" s="3"/>
      <c r="V36" s="9" t="n">
        <f aca="false">SUM(V26:V34)</f>
        <v>93895</v>
      </c>
      <c r="W36" s="3"/>
      <c r="X36" s="4" t="n">
        <f aca="false">X35+1</f>
        <v>26</v>
      </c>
      <c r="Y36" s="25"/>
      <c r="Z36" s="11"/>
    </row>
    <row r="37" customFormat="false" ht="15" hidden="false" customHeight="false" outlineLevel="0" collapsed="false">
      <c r="A37" s="4" t="n">
        <f aca="false">A36+1</f>
        <v>27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4" t="n">
        <f aca="false">X36+1</f>
        <v>27</v>
      </c>
      <c r="Y37" s="25"/>
      <c r="Z37" s="11"/>
    </row>
    <row r="38" customFormat="false" ht="15.75" hidden="false" customHeight="false" outlineLevel="0" collapsed="false">
      <c r="A38" s="4" t="n">
        <f aca="false">A37+1</f>
        <v>28</v>
      </c>
      <c r="B38" s="3"/>
      <c r="C38" s="3"/>
      <c r="D38" s="3"/>
      <c r="E38" s="3"/>
      <c r="F38" s="3" t="s">
        <v>52</v>
      </c>
      <c r="G38" s="3"/>
      <c r="H38" s="3"/>
      <c r="I38" s="3"/>
      <c r="J38" s="9" t="n">
        <f aca="false">J23+J36</f>
        <v>112218557</v>
      </c>
      <c r="K38" s="3"/>
      <c r="L38" s="3"/>
      <c r="M38" s="3"/>
      <c r="N38" s="9" t="n">
        <f aca="false">N23+N36</f>
        <v>89608498</v>
      </c>
      <c r="O38" s="3"/>
      <c r="P38" s="3"/>
      <c r="Q38" s="3"/>
      <c r="R38" s="14" t="n">
        <f aca="false">R23+R36</f>
        <v>21915702</v>
      </c>
      <c r="S38" s="3"/>
      <c r="T38" s="3"/>
      <c r="U38" s="3"/>
      <c r="V38" s="9" t="n">
        <f aca="false">V23+V36</f>
        <v>694357</v>
      </c>
      <c r="W38" s="3"/>
      <c r="X38" s="4" t="n">
        <f aca="false">X37+1</f>
        <v>28</v>
      </c>
      <c r="Y38" s="25"/>
      <c r="Z38" s="11"/>
    </row>
    <row r="39" customFormat="false" ht="15" hidden="false" customHeight="false" outlineLevel="0" collapsed="false">
      <c r="A39" s="4" t="n">
        <f aca="false">A38+1</f>
        <v>2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S39" s="3"/>
      <c r="T39" s="3"/>
      <c r="U39" s="3"/>
      <c r="V39" s="3"/>
      <c r="W39" s="3"/>
      <c r="X39" s="4" t="n">
        <f aca="false">X38+1</f>
        <v>29</v>
      </c>
      <c r="Y39" s="25"/>
      <c r="Z39" s="11"/>
    </row>
    <row r="40" customFormat="false" ht="15" hidden="false" customHeight="false" outlineLevel="0" collapsed="false">
      <c r="A40" s="4" t="n">
        <f aca="false">A39+1</f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4" t="n">
        <f aca="false">X39+1</f>
        <v>30</v>
      </c>
      <c r="Y40" s="25"/>
      <c r="Z40" s="11"/>
    </row>
    <row r="41" customFormat="false" ht="15" hidden="false" customHeight="false" outlineLevel="0" collapsed="false">
      <c r="A41" s="4" t="n">
        <f aca="false">A40+1</f>
        <v>31</v>
      </c>
      <c r="B41" s="3"/>
      <c r="C41" s="3"/>
      <c r="D41" s="3"/>
      <c r="E41" s="3"/>
      <c r="F41" s="3" t="s">
        <v>53</v>
      </c>
      <c r="G41" s="3"/>
      <c r="H41" s="3"/>
      <c r="I41" s="3"/>
      <c r="J41" s="9" t="n">
        <f aca="false">N41+R41+V41</f>
        <v>28330441</v>
      </c>
      <c r="K41" s="3"/>
      <c r="L41" s="8" t="n">
        <f aca="false">N41/$J$41</f>
        <v>0.414384160133617</v>
      </c>
      <c r="M41" s="3"/>
      <c r="N41" s="9" t="n">
        <f aca="false">N13+N14+N15+N16</f>
        <v>11739686</v>
      </c>
      <c r="O41" s="3"/>
      <c r="P41" s="8" t="n">
        <f aca="false">R41/$J$41</f>
        <v>0.565321062245378</v>
      </c>
      <c r="Q41" s="3"/>
      <c r="R41" s="9" t="n">
        <f aca="false">R15+R16+R18+R19</f>
        <v>16015795</v>
      </c>
      <c r="S41" s="3"/>
      <c r="T41" s="8" t="n">
        <f aca="false">V41/$J$41</f>
        <v>0.0202947776210049</v>
      </c>
      <c r="U41" s="3"/>
      <c r="V41" s="9" t="n">
        <f aca="false">V17</f>
        <v>574960</v>
      </c>
      <c r="W41" s="3"/>
      <c r="X41" s="4" t="n">
        <f aca="false">X40+1</f>
        <v>31</v>
      </c>
      <c r="Y41" s="25"/>
      <c r="Z41" s="11"/>
    </row>
    <row r="42" customFormat="false" ht="15" hidden="false" customHeight="false" outlineLevel="0" collapsed="false">
      <c r="A42" s="4" t="n">
        <f aca="false">A41+1</f>
        <v>3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4" t="n">
        <f aca="false">X41+1</f>
        <v>32</v>
      </c>
      <c r="Y42" s="25"/>
      <c r="Z42" s="11"/>
    </row>
    <row r="43" customFormat="false" ht="15" hidden="false" customHeight="false" outlineLevel="0" collapsed="false">
      <c r="A43" s="4" t="n">
        <f aca="false">A42+1</f>
        <v>33</v>
      </c>
      <c r="B43" s="3"/>
      <c r="C43" s="3"/>
      <c r="D43" s="3"/>
      <c r="E43" s="3"/>
      <c r="F43" s="3" t="s">
        <v>54</v>
      </c>
      <c r="G43" s="3"/>
      <c r="H43" s="3"/>
      <c r="I43" s="3"/>
      <c r="J43" s="9" t="n">
        <f aca="false">N43+R43+V43</f>
        <v>54132760</v>
      </c>
      <c r="K43" s="9"/>
      <c r="L43" s="8" t="n">
        <f aca="false">N43/$J$43</f>
        <v>0.919421862103466</v>
      </c>
      <c r="M43" s="9"/>
      <c r="N43" s="9" t="n">
        <f aca="false">N27+N28+N29+N30</f>
        <v>49770843</v>
      </c>
      <c r="O43" s="9"/>
      <c r="P43" s="8" t="n">
        <f aca="false">R43/$J$43</f>
        <v>0.0788555580761077</v>
      </c>
      <c r="Q43" s="9"/>
      <c r="R43" s="9" t="n">
        <f aca="false">R29+R30+R31+R33</f>
        <v>4268669</v>
      </c>
      <c r="S43" s="9"/>
      <c r="T43" s="8" t="n">
        <f aca="false">V43/$J$43</f>
        <v>0.00172257982042667</v>
      </c>
      <c r="U43" s="9"/>
      <c r="V43" s="9" t="n">
        <f aca="false">V32</f>
        <v>93248</v>
      </c>
      <c r="W43" s="3"/>
      <c r="X43" s="4" t="n">
        <f aca="false">X42+1</f>
        <v>33</v>
      </c>
      <c r="Y43" s="25"/>
      <c r="Z43" s="11"/>
    </row>
    <row r="44" customFormat="false" ht="15" hidden="false" customHeight="false" outlineLevel="0" collapsed="false">
      <c r="A44" s="4" t="n">
        <f aca="false">A43+1</f>
        <v>34</v>
      </c>
      <c r="X44" s="4" t="n">
        <f aca="false">X43+1</f>
        <v>34</v>
      </c>
    </row>
    <row r="45" customFormat="false" ht="15" hidden="false" customHeight="false" outlineLevel="0" collapsed="false">
      <c r="A45" s="4" t="n">
        <f aca="false">A44+1</f>
        <v>35</v>
      </c>
      <c r="T45" s="27" t="s">
        <v>15</v>
      </c>
      <c r="X45" s="4" t="n">
        <f aca="false">X44+1</f>
        <v>35</v>
      </c>
    </row>
    <row r="46" customFormat="false" ht="15.75" hidden="false" customHeight="false" outlineLevel="0" collapsed="false">
      <c r="A46" s="4" t="n">
        <f aca="false">A45+1</f>
        <v>36</v>
      </c>
      <c r="B46" s="16" t="s">
        <v>55</v>
      </c>
      <c r="C46" s="16"/>
      <c r="P46" s="17" t="s">
        <v>56</v>
      </c>
      <c r="R46" s="18" t="n">
        <f aca="false">R38</f>
        <v>21915702</v>
      </c>
      <c r="T46" s="28" t="n">
        <f aca="false">R38/J38</f>
        <v>0.195294812069273</v>
      </c>
      <c r="X46" s="4" t="n">
        <f aca="false">X45+1</f>
        <v>36</v>
      </c>
    </row>
    <row r="47" customFormat="false" ht="15.75" hidden="false" customHeight="false" outlineLevel="0" collapsed="false">
      <c r="A47" s="4" t="n">
        <f aca="false">A46+1</f>
        <v>37</v>
      </c>
      <c r="B47" s="4" t="s">
        <v>57</v>
      </c>
      <c r="C47" s="3" t="s">
        <v>58</v>
      </c>
      <c r="D47" s="16"/>
      <c r="E47" s="16"/>
      <c r="F47" s="16"/>
      <c r="G47" s="3"/>
      <c r="H47" s="3"/>
      <c r="I47" s="3"/>
      <c r="J47" s="3"/>
      <c r="K47" s="3"/>
      <c r="L47" s="3"/>
      <c r="M47" s="3"/>
      <c r="N47" s="3"/>
      <c r="O47" s="3"/>
      <c r="P47" s="17" t="s">
        <v>59</v>
      </c>
      <c r="Q47" s="3"/>
      <c r="R47" s="34" t="n">
        <v>-10727166.7778871</v>
      </c>
      <c r="S47" s="3"/>
      <c r="T47" s="10" t="n">
        <f aca="false">R47/R46</f>
        <v>-0.489474020858974</v>
      </c>
      <c r="U47" s="3"/>
      <c r="V47" s="3"/>
      <c r="W47" s="3"/>
      <c r="X47" s="4" t="n">
        <f aca="false">X46+1</f>
        <v>37</v>
      </c>
    </row>
    <row r="48" customFormat="false" ht="15.75" hidden="false" customHeight="false" outlineLevel="0" collapsed="false">
      <c r="A48" s="4" t="n">
        <f aca="false">A47+1</f>
        <v>38</v>
      </c>
      <c r="B48" s="4" t="s">
        <v>60</v>
      </c>
      <c r="C48" s="3" t="s">
        <v>61</v>
      </c>
      <c r="D48" s="3"/>
      <c r="E48" s="3"/>
      <c r="F48" s="3"/>
      <c r="G48" s="3"/>
      <c r="H48" s="3"/>
      <c r="I48" s="3"/>
      <c r="J48" s="3"/>
      <c r="K48" s="3"/>
      <c r="L48" s="3"/>
      <c r="M48" s="3"/>
      <c r="O48" s="3"/>
      <c r="P48" s="17" t="s">
        <v>62</v>
      </c>
      <c r="Q48" s="3"/>
      <c r="R48" s="21" t="n">
        <f aca="false">R46+R47</f>
        <v>11188535.2221129</v>
      </c>
      <c r="S48" s="3"/>
      <c r="T48" s="9"/>
      <c r="U48" s="3"/>
      <c r="V48" s="3"/>
      <c r="W48" s="3"/>
      <c r="X48" s="4" t="n">
        <f aca="false">X47+1</f>
        <v>38</v>
      </c>
    </row>
    <row r="49" customFormat="false" ht="15" hidden="false" customHeight="false" outlineLevel="0" collapsed="false">
      <c r="A49" s="4" t="n">
        <f aca="false">A48+1</f>
        <v>39</v>
      </c>
      <c r="B49" s="4" t="s">
        <v>63</v>
      </c>
      <c r="C49" s="3" t="s">
        <v>64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4" t="n">
        <f aca="false">X48+1</f>
        <v>39</v>
      </c>
    </row>
    <row r="50" customFormat="false" ht="15.75" hidden="false" customHeight="false" outlineLevel="0" collapsed="false">
      <c r="A50" s="4" t="n">
        <f aca="false">A49+1</f>
        <v>40</v>
      </c>
      <c r="B50" s="4" t="s">
        <v>65</v>
      </c>
      <c r="C50" s="3" t="s">
        <v>66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17" t="s">
        <v>67</v>
      </c>
      <c r="R50" s="24" t="n">
        <f aca="false">V20+V21+V34</f>
        <v>9352</v>
      </c>
      <c r="T50" s="28" t="n">
        <f aca="false">R50/J38</f>
        <v>8.33373752970286E-005</v>
      </c>
      <c r="X50" s="4" t="n">
        <f aca="false">X49+1</f>
        <v>40</v>
      </c>
    </row>
    <row r="51" customFormat="false" ht="15.75" hidden="false" customHeight="false" outlineLevel="0" collapsed="false">
      <c r="A51" s="4" t="n">
        <f aca="false">A50+1</f>
        <v>41</v>
      </c>
      <c r="B51" s="4" t="s">
        <v>68</v>
      </c>
      <c r="C51" s="3" t="s">
        <v>69</v>
      </c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17" t="s">
        <v>70</v>
      </c>
      <c r="R51" s="35" t="n">
        <v>-3775.3485129171</v>
      </c>
      <c r="T51" s="10" t="n">
        <f aca="false">R51/R50</f>
        <v>-0.403694237908159</v>
      </c>
      <c r="X51" s="4" t="n">
        <f aca="false">X50+1</f>
        <v>41</v>
      </c>
    </row>
    <row r="52" customFormat="false" ht="15.75" hidden="false" customHeight="false" outlineLevel="0" collapsed="false">
      <c r="A52" s="4" t="n">
        <f aca="false">A51+1</f>
        <v>42</v>
      </c>
      <c r="B52" s="4" t="s">
        <v>71</v>
      </c>
      <c r="C52" s="23" t="s">
        <v>81</v>
      </c>
      <c r="P52" s="17" t="s">
        <v>73</v>
      </c>
      <c r="R52" s="36" t="n">
        <f aca="false">R50+R51</f>
        <v>5576.6514870829</v>
      </c>
      <c r="T52" s="19"/>
      <c r="X52" s="4" t="n">
        <f aca="false">X51+1</f>
        <v>42</v>
      </c>
    </row>
    <row r="53" customFormat="false" ht="15" hidden="false" customHeight="false" outlineLevel="0" collapsed="false">
      <c r="A53" s="4" t="n">
        <f aca="false">A52+1</f>
        <v>43</v>
      </c>
      <c r="C53" s="23" t="s">
        <v>82</v>
      </c>
      <c r="T53" s="19"/>
      <c r="X53" s="4" t="n">
        <f aca="false">X52+1</f>
        <v>43</v>
      </c>
    </row>
    <row r="54" customFormat="false" ht="15.75" hidden="false" customHeight="false" outlineLevel="0" collapsed="false">
      <c r="A54" s="4" t="n">
        <f aca="false">A53+1</f>
        <v>44</v>
      </c>
      <c r="B54" s="23"/>
      <c r="C54" s="3"/>
      <c r="P54" s="17" t="s">
        <v>75</v>
      </c>
      <c r="R54" s="18" t="n">
        <f aca="false">V17+V32</f>
        <v>668208</v>
      </c>
      <c r="T54" s="28" t="n">
        <f aca="false">R54/J38</f>
        <v>0.0059545231899569</v>
      </c>
      <c r="X54" s="4" t="n">
        <f aca="false">X53+1</f>
        <v>44</v>
      </c>
    </row>
    <row r="55" customFormat="false" ht="15.75" hidden="false" customHeight="false" outlineLevel="0" collapsed="false">
      <c r="A55" s="4" t="n">
        <f aca="false">A54+1</f>
        <v>45</v>
      </c>
      <c r="B55" s="4"/>
      <c r="C55" s="3"/>
      <c r="P55" s="17" t="s">
        <v>76</v>
      </c>
      <c r="R55" s="37" t="n">
        <v>-1039.44</v>
      </c>
      <c r="T55" s="10" t="n">
        <f aca="false">R55/R54</f>
        <v>-0.00155556353710222</v>
      </c>
      <c r="X55" s="4" t="n">
        <f aca="false">X54+1</f>
        <v>45</v>
      </c>
    </row>
    <row r="56" customFormat="false" ht="15.75" hidden="false" customHeight="false" outlineLevel="0" collapsed="false">
      <c r="A56" s="4" t="n">
        <f aca="false">A55+1</f>
        <v>46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17" t="s">
        <v>77</v>
      </c>
      <c r="R56" s="18" t="n">
        <f aca="false">R54+R55</f>
        <v>667168.56</v>
      </c>
      <c r="X56" s="4" t="n">
        <f aca="false">X55+1</f>
        <v>46</v>
      </c>
    </row>
  </sheetData>
  <printOptions headings="false" gridLines="false" gridLinesSet="true" horizontalCentered="true" verticalCentered="false"/>
  <pageMargins left="0.25" right="0.25" top="0.759722222222222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:\SDG\91-11-024\NCO\&amp;F&amp;C&amp;A&amp;R&amp;D</oddFooter>
  </headerFooter>
  <colBreaks count="2" manualBreakCount="2">
    <brk id="11" man="true" max="65535" min="0"/>
    <brk id="2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true" showRowColHeaders="true" showZeros="true" rightToLeft="false" tabSelected="false" showOutlineSymbols="true" defaultGridColor="false" view="normal" topLeftCell="A39" colorId="22" zoomScale="75" zoomScaleNormal="75" zoomScalePageLayoutView="100" workbookViewId="0">
      <selection pane="topLeft" activeCell="A57" activeCellId="0" sqref="A57:A83"/>
    </sheetView>
  </sheetViews>
  <sheetFormatPr defaultColWidth="12.66015625" defaultRowHeight="15" zeroHeight="false" outlineLevelRow="0" outlineLevelCol="0"/>
  <cols>
    <col collapsed="false" customWidth="true" hidden="false" outlineLevel="0" max="2" min="1" style="1" width="4.77"/>
    <col collapsed="false" customWidth="true" hidden="false" outlineLevel="0" max="3" min="3" style="1" width="2.77"/>
    <col collapsed="false" customWidth="true" hidden="false" outlineLevel="0" max="4" min="4" style="1" width="9.55"/>
    <col collapsed="false" customWidth="true" hidden="false" outlineLevel="0" max="5" min="5" style="1" width="1.77"/>
    <col collapsed="false" customWidth="true" hidden="false" outlineLevel="0" max="6" min="6" style="1" width="41.77"/>
    <col collapsed="false" customWidth="true" hidden="false" outlineLevel="0" max="7" min="7" style="1" width="1.77"/>
    <col collapsed="false" customWidth="true" hidden="false" outlineLevel="0" max="8" min="8" style="1" width="16.88"/>
    <col collapsed="false" customWidth="true" hidden="false" outlineLevel="0" max="9" min="9" style="1" width="1.77"/>
    <col collapsed="false" customWidth="true" hidden="false" outlineLevel="0" max="10" min="10" style="1" width="14.43"/>
    <col collapsed="false" customWidth="true" hidden="false" outlineLevel="0" max="11" min="11" style="1" width="1.77"/>
    <col collapsed="false" customWidth="true" hidden="false" outlineLevel="0" max="12" min="12" style="1" width="16.88"/>
    <col collapsed="false" customWidth="true" hidden="false" outlineLevel="0" max="13" min="13" style="1" width="1.77"/>
    <col collapsed="false" customWidth="true" hidden="false" outlineLevel="0" max="14" min="14" style="1" width="14.43"/>
    <col collapsed="false" customWidth="true" hidden="false" outlineLevel="0" max="15" min="15" style="1" width="1.77"/>
    <col collapsed="false" customWidth="true" hidden="false" outlineLevel="0" max="16" min="16" style="1" width="13.55"/>
    <col collapsed="false" customWidth="true" hidden="false" outlineLevel="0" max="17" min="17" style="1" width="1.77"/>
    <col collapsed="false" customWidth="true" hidden="false" outlineLevel="0" max="18" min="18" style="1" width="12.43"/>
    <col collapsed="false" customWidth="true" hidden="false" outlineLevel="0" max="19" min="19" style="1" width="1.77"/>
    <col collapsed="false" customWidth="true" hidden="false" outlineLevel="0" max="20" min="20" style="1" width="10.77"/>
    <col collapsed="false" customWidth="true" hidden="false" outlineLevel="0" max="21" min="21" style="1" width="1.77"/>
    <col collapsed="false" customWidth="true" hidden="false" outlineLevel="0" max="22" min="22" style="1" width="10.77"/>
    <col collapsed="false" customWidth="true" hidden="false" outlineLevel="0" max="24" min="23" style="1" width="4.77"/>
    <col collapsed="false" customWidth="false" hidden="false" outlineLevel="0" max="257" min="25" style="1" width="12.6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2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7" customFormat="false" ht="15" hidden="false" customHeight="false" outlineLevel="0" collapsed="false">
      <c r="A7" s="4" t="s">
        <v>3</v>
      </c>
      <c r="B7" s="3"/>
      <c r="C7" s="3"/>
      <c r="D7" s="4" t="s">
        <v>4</v>
      </c>
      <c r="E7" s="3"/>
      <c r="F7" s="3"/>
      <c r="G7" s="3"/>
      <c r="H7" s="4" t="s">
        <v>5</v>
      </c>
      <c r="I7" s="3"/>
      <c r="J7" s="4" t="s">
        <v>6</v>
      </c>
      <c r="K7" s="3"/>
      <c r="L7" s="4" t="s">
        <v>7</v>
      </c>
      <c r="M7" s="3"/>
      <c r="N7" s="4" t="s">
        <v>7</v>
      </c>
      <c r="O7" s="3"/>
      <c r="P7" s="4" t="s">
        <v>8</v>
      </c>
      <c r="Q7" s="3"/>
      <c r="R7" s="4" t="s">
        <v>8</v>
      </c>
      <c r="S7" s="3"/>
      <c r="T7" s="4" t="s">
        <v>9</v>
      </c>
      <c r="U7" s="3"/>
      <c r="V7" s="4" t="s">
        <v>9</v>
      </c>
      <c r="W7" s="3"/>
      <c r="X7" s="4" t="s">
        <v>3</v>
      </c>
    </row>
    <row r="8" customFormat="false" ht="15.75" hidden="false" customHeight="false" outlineLevel="0" collapsed="false">
      <c r="A8" s="5" t="s">
        <v>10</v>
      </c>
      <c r="B8" s="3"/>
      <c r="C8" s="6"/>
      <c r="D8" s="5" t="s">
        <v>11</v>
      </c>
      <c r="E8" s="3"/>
      <c r="F8" s="5" t="s">
        <v>12</v>
      </c>
      <c r="G8" s="3"/>
      <c r="H8" s="5" t="s">
        <v>13</v>
      </c>
      <c r="I8" s="3"/>
      <c r="J8" s="5" t="s">
        <v>14</v>
      </c>
      <c r="K8" s="3"/>
      <c r="L8" s="5" t="s">
        <v>15</v>
      </c>
      <c r="M8" s="3"/>
      <c r="N8" s="5" t="s">
        <v>16</v>
      </c>
      <c r="O8" s="3"/>
      <c r="P8" s="5" t="s">
        <v>15</v>
      </c>
      <c r="Q8" s="3"/>
      <c r="R8" s="5" t="s">
        <v>16</v>
      </c>
      <c r="S8" s="3"/>
      <c r="T8" s="5" t="s">
        <v>15</v>
      </c>
      <c r="U8" s="3"/>
      <c r="V8" s="5" t="s">
        <v>16</v>
      </c>
      <c r="W8" s="3"/>
      <c r="X8" s="5" t="s">
        <v>10</v>
      </c>
    </row>
    <row r="9" customFormat="false" ht="15" hidden="false" customHeight="false" outlineLevel="0" collapsed="false">
      <c r="B9" s="3"/>
      <c r="C9" s="3"/>
      <c r="D9" s="4" t="s">
        <v>17</v>
      </c>
      <c r="E9" s="3"/>
      <c r="F9" s="4" t="s">
        <v>18</v>
      </c>
      <c r="G9" s="3"/>
      <c r="H9" s="4" t="s">
        <v>19</v>
      </c>
      <c r="I9" s="3"/>
      <c r="J9" s="4" t="s">
        <v>20</v>
      </c>
      <c r="K9" s="3"/>
      <c r="L9" s="4" t="s">
        <v>21</v>
      </c>
      <c r="M9" s="3"/>
      <c r="N9" s="4" t="s">
        <v>22</v>
      </c>
      <c r="O9" s="3"/>
      <c r="P9" s="4" t="s">
        <v>23</v>
      </c>
      <c r="Q9" s="3"/>
      <c r="R9" s="4" t="s">
        <v>24</v>
      </c>
      <c r="S9" s="3"/>
      <c r="T9" s="4" t="s">
        <v>25</v>
      </c>
      <c r="U9" s="3"/>
      <c r="V9" s="4" t="s">
        <v>26</v>
      </c>
      <c r="W9" s="3"/>
    </row>
    <row r="11" customFormat="false" ht="15" hidden="false" customHeight="false" outlineLevel="0" collapsed="false">
      <c r="A11" s="4" t="n">
        <v>1</v>
      </c>
      <c r="B11" s="3"/>
      <c r="C11" s="3" t="s">
        <v>27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4" t="n">
        <v>1</v>
      </c>
    </row>
    <row r="12" customFormat="false" ht="15.75" hidden="false" customHeight="false" outlineLevel="0" collapsed="false">
      <c r="A12" s="4" t="n">
        <f aca="false">A11+1</f>
        <v>2</v>
      </c>
      <c r="B12" s="3"/>
      <c r="C12" s="3"/>
      <c r="D12" s="3" t="n">
        <v>580</v>
      </c>
      <c r="E12" s="3"/>
      <c r="F12" s="3" t="s">
        <v>28</v>
      </c>
      <c r="G12" s="3"/>
      <c r="H12" s="3" t="s">
        <v>29</v>
      </c>
      <c r="I12" s="3"/>
      <c r="J12" s="7" t="n">
        <v>19182581</v>
      </c>
      <c r="K12" s="3"/>
      <c r="L12" s="8" t="n">
        <v>0.9517506444031</v>
      </c>
      <c r="M12" s="3"/>
      <c r="N12" s="9" t="n">
        <f aca="false">ROUND(($J12-V12)*L12,0)</f>
        <v>18241359</v>
      </c>
      <c r="O12" s="3"/>
      <c r="P12" s="8" t="n">
        <v>0.0482493555968997</v>
      </c>
      <c r="Q12" s="3"/>
      <c r="R12" s="9" t="n">
        <f aca="false">ROUND(($J12-V12)*P12,0)</f>
        <v>924753</v>
      </c>
      <c r="S12" s="3"/>
      <c r="T12" s="10" t="n">
        <f aca="false">$T$41*P12</f>
        <v>0.000858516110714901</v>
      </c>
      <c r="U12" s="3"/>
      <c r="V12" s="9" t="n">
        <f aca="false">ROUND($J12*T12,0)</f>
        <v>16469</v>
      </c>
      <c r="W12" s="3"/>
      <c r="X12" s="4" t="n">
        <f aca="false">X11+1</f>
        <v>2</v>
      </c>
      <c r="Y12" s="26"/>
      <c r="Z12" s="25"/>
      <c r="AA12" s="11"/>
    </row>
    <row r="13" customFormat="false" ht="15.75" hidden="false" customHeight="false" outlineLevel="0" collapsed="false">
      <c r="A13" s="4" t="n">
        <f aca="false">A12+1</f>
        <v>3</v>
      </c>
      <c r="B13" s="3"/>
      <c r="C13" s="3"/>
      <c r="D13" s="3" t="n">
        <v>581</v>
      </c>
      <c r="E13" s="3"/>
      <c r="F13" s="3" t="s">
        <v>30</v>
      </c>
      <c r="G13" s="3"/>
      <c r="H13" s="3" t="s">
        <v>7</v>
      </c>
      <c r="I13" s="3"/>
      <c r="J13" s="7" t="n">
        <v>3414374</v>
      </c>
      <c r="K13" s="3"/>
      <c r="L13" s="8" t="n">
        <v>1</v>
      </c>
      <c r="M13" s="3"/>
      <c r="N13" s="12" t="n">
        <f aca="false">ROUND($J13*L13,0)</f>
        <v>3414374</v>
      </c>
      <c r="O13" s="3"/>
      <c r="P13" s="8"/>
      <c r="Q13" s="3"/>
      <c r="R13" s="12"/>
      <c r="S13" s="3"/>
      <c r="T13" s="8"/>
      <c r="U13" s="3"/>
      <c r="V13" s="12"/>
      <c r="W13" s="3"/>
      <c r="X13" s="4" t="n">
        <f aca="false">X12+1</f>
        <v>3</v>
      </c>
      <c r="Y13" s="26"/>
      <c r="Z13" s="25"/>
      <c r="AA13" s="11"/>
    </row>
    <row r="14" customFormat="false" ht="15.75" hidden="false" customHeight="false" outlineLevel="0" collapsed="false">
      <c r="A14" s="4" t="n">
        <f aca="false">A13+1</f>
        <v>4</v>
      </c>
      <c r="B14" s="3"/>
      <c r="C14" s="3"/>
      <c r="D14" s="3" t="n">
        <v>582</v>
      </c>
      <c r="E14" s="3"/>
      <c r="F14" s="3" t="s">
        <v>31</v>
      </c>
      <c r="G14" s="3"/>
      <c r="H14" s="3" t="s">
        <v>7</v>
      </c>
      <c r="I14" s="3"/>
      <c r="J14" s="7" t="n">
        <v>5031657</v>
      </c>
      <c r="K14" s="3"/>
      <c r="L14" s="8" t="n">
        <v>1</v>
      </c>
      <c r="M14" s="3"/>
      <c r="N14" s="12" t="n">
        <f aca="false">ROUND(J14*L14,0)</f>
        <v>5031657</v>
      </c>
      <c r="O14" s="3"/>
      <c r="P14" s="8"/>
      <c r="Q14" s="3"/>
      <c r="R14" s="12"/>
      <c r="S14" s="3"/>
      <c r="T14" s="8"/>
      <c r="U14" s="3"/>
      <c r="V14" s="12"/>
      <c r="W14" s="3"/>
      <c r="X14" s="4" t="n">
        <f aca="false">X13+1</f>
        <v>4</v>
      </c>
      <c r="Y14" s="26"/>
      <c r="Z14" s="25"/>
      <c r="AA14" s="11"/>
    </row>
    <row r="15" customFormat="false" ht="15.75" hidden="false" customHeight="false" outlineLevel="0" collapsed="false">
      <c r="A15" s="4" t="n">
        <f aca="false">A14+1</f>
        <v>5</v>
      </c>
      <c r="B15" s="3"/>
      <c r="C15" s="3"/>
      <c r="D15" s="3" t="n">
        <v>583</v>
      </c>
      <c r="E15" s="3"/>
      <c r="F15" s="3" t="s">
        <v>32</v>
      </c>
      <c r="G15" s="3"/>
      <c r="H15" s="3" t="s">
        <v>33</v>
      </c>
      <c r="I15" s="3"/>
      <c r="J15" s="7" t="n">
        <v>2632222</v>
      </c>
      <c r="K15" s="3"/>
      <c r="L15" s="8" t="n">
        <v>0.917052687753791</v>
      </c>
      <c r="M15" s="3"/>
      <c r="N15" s="12" t="n">
        <f aca="false">ROUND(J15*L15,0)</f>
        <v>2413886</v>
      </c>
      <c r="O15" s="3"/>
      <c r="P15" s="8" t="n">
        <v>0.0829473122462095</v>
      </c>
      <c r="Q15" s="3"/>
      <c r="R15" s="12" t="n">
        <f aca="false">ROUND($J15*P15,0)</f>
        <v>218336</v>
      </c>
      <c r="S15" s="3"/>
      <c r="T15" s="8"/>
      <c r="U15" s="3"/>
      <c r="V15" s="12"/>
      <c r="W15" s="3"/>
      <c r="X15" s="4" t="n">
        <f aca="false">X14+1</f>
        <v>5</v>
      </c>
      <c r="Y15" s="26"/>
      <c r="Z15" s="25"/>
      <c r="AA15" s="11"/>
    </row>
    <row r="16" customFormat="false" ht="15.75" hidden="false" customHeight="false" outlineLevel="0" collapsed="false">
      <c r="A16" s="4" t="n">
        <f aca="false">A15+1</f>
        <v>6</v>
      </c>
      <c r="B16" s="3"/>
      <c r="C16" s="3"/>
      <c r="D16" s="3" t="n">
        <v>584</v>
      </c>
      <c r="E16" s="3"/>
      <c r="F16" s="3" t="s">
        <v>34</v>
      </c>
      <c r="G16" s="3"/>
      <c r="H16" s="3" t="s">
        <v>33</v>
      </c>
      <c r="I16" s="3"/>
      <c r="J16" s="7" t="n">
        <v>2232165</v>
      </c>
      <c r="K16" s="3"/>
      <c r="L16" s="8" t="n">
        <v>0.902434807677158</v>
      </c>
      <c r="M16" s="3"/>
      <c r="N16" s="12" t="n">
        <f aca="false">ROUND(J16*L16,0)</f>
        <v>2014383</v>
      </c>
      <c r="O16" s="3"/>
      <c r="P16" s="8" t="n">
        <v>0.0975651923228421</v>
      </c>
      <c r="Q16" s="3"/>
      <c r="R16" s="12" t="n">
        <f aca="false">ROUND($J16*P16,0)</f>
        <v>217782</v>
      </c>
      <c r="S16" s="3"/>
      <c r="T16" s="8"/>
      <c r="U16" s="3"/>
      <c r="V16" s="12"/>
      <c r="W16" s="3"/>
      <c r="X16" s="4" t="n">
        <f aca="false">X15+1</f>
        <v>6</v>
      </c>
      <c r="Y16" s="26"/>
      <c r="Z16" s="25"/>
      <c r="AA16" s="11"/>
    </row>
    <row r="17" customFormat="false" ht="15.75" hidden="false" customHeight="false" outlineLevel="0" collapsed="false">
      <c r="A17" s="4" t="n">
        <f aca="false">A16+1</f>
        <v>7</v>
      </c>
      <c r="B17" s="3"/>
      <c r="C17" s="3"/>
      <c r="D17" s="3" t="n">
        <v>585</v>
      </c>
      <c r="E17" s="3"/>
      <c r="F17" s="3" t="s">
        <v>35</v>
      </c>
      <c r="G17" s="3"/>
      <c r="H17" s="3" t="s">
        <v>9</v>
      </c>
      <c r="I17" s="3"/>
      <c r="J17" s="7" t="n">
        <v>544058</v>
      </c>
      <c r="K17" s="3"/>
      <c r="L17" s="8"/>
      <c r="M17" s="3"/>
      <c r="N17" s="12"/>
      <c r="O17" s="3"/>
      <c r="P17" s="8"/>
      <c r="Q17" s="3"/>
      <c r="R17" s="12"/>
      <c r="S17" s="3"/>
      <c r="T17" s="8" t="n">
        <v>1</v>
      </c>
      <c r="U17" s="3"/>
      <c r="V17" s="12" t="n">
        <f aca="false">ROUND($J17*T17,0)</f>
        <v>544058</v>
      </c>
      <c r="W17" s="3"/>
      <c r="X17" s="4" t="n">
        <f aca="false">X16+1</f>
        <v>7</v>
      </c>
      <c r="Y17" s="26"/>
      <c r="Z17" s="25"/>
      <c r="AA17" s="11"/>
    </row>
    <row r="18" customFormat="false" ht="15.75" hidden="false" customHeight="false" outlineLevel="0" collapsed="false">
      <c r="A18" s="4" t="n">
        <f aca="false">A17+1</f>
        <v>8</v>
      </c>
      <c r="B18" s="3"/>
      <c r="C18" s="3"/>
      <c r="D18" s="3" t="n">
        <v>586</v>
      </c>
      <c r="E18" s="3"/>
      <c r="F18" s="3" t="s">
        <v>36</v>
      </c>
      <c r="G18" s="3"/>
      <c r="H18" s="3" t="s">
        <v>8</v>
      </c>
      <c r="I18" s="3"/>
      <c r="J18" s="7" t="n">
        <v>10448310</v>
      </c>
      <c r="K18" s="3"/>
      <c r="L18" s="8"/>
      <c r="M18" s="3"/>
      <c r="N18" s="12"/>
      <c r="O18" s="3"/>
      <c r="P18" s="8" t="n">
        <v>1</v>
      </c>
      <c r="Q18" s="3"/>
      <c r="R18" s="12" t="n">
        <f aca="false">ROUND($J18*P18,0)</f>
        <v>10448310</v>
      </c>
      <c r="S18" s="3"/>
      <c r="T18" s="8"/>
      <c r="U18" s="3"/>
      <c r="V18" s="12"/>
      <c r="W18" s="3"/>
      <c r="X18" s="4" t="n">
        <f aca="false">X17+1</f>
        <v>8</v>
      </c>
      <c r="Y18" s="26"/>
      <c r="Z18" s="25"/>
      <c r="AA18" s="11"/>
    </row>
    <row r="19" customFormat="false" ht="15.75" hidden="false" customHeight="false" outlineLevel="0" collapsed="false">
      <c r="A19" s="4" t="n">
        <f aca="false">A18+1</f>
        <v>9</v>
      </c>
      <c r="B19" s="3"/>
      <c r="C19" s="3"/>
      <c r="D19" s="3" t="n">
        <v>587</v>
      </c>
      <c r="E19" s="3"/>
      <c r="F19" s="3" t="s">
        <v>37</v>
      </c>
      <c r="G19" s="3"/>
      <c r="H19" s="3" t="s">
        <v>8</v>
      </c>
      <c r="I19" s="3"/>
      <c r="J19" s="7" t="n">
        <v>6273749</v>
      </c>
      <c r="K19" s="3"/>
      <c r="L19" s="8"/>
      <c r="M19" s="3"/>
      <c r="N19" s="12"/>
      <c r="O19" s="3"/>
      <c r="P19" s="8" t="n">
        <v>1</v>
      </c>
      <c r="Q19" s="3"/>
      <c r="R19" s="12" t="n">
        <f aca="false">ROUND($J19*P19,0)</f>
        <v>6273749</v>
      </c>
      <c r="S19" s="3"/>
      <c r="T19" s="8"/>
      <c r="U19" s="3"/>
      <c r="V19" s="12"/>
      <c r="W19" s="3"/>
      <c r="X19" s="4" t="n">
        <f aca="false">X18+1</f>
        <v>9</v>
      </c>
      <c r="Y19" s="26"/>
      <c r="Z19" s="25"/>
      <c r="AA19" s="11"/>
    </row>
    <row r="20" customFormat="false" ht="15.75" hidden="false" customHeight="false" outlineLevel="0" collapsed="false">
      <c r="A20" s="4" t="n">
        <f aca="false">A19+1</f>
        <v>10</v>
      </c>
      <c r="B20" s="3"/>
      <c r="C20" s="3"/>
      <c r="D20" s="3" t="n">
        <v>588</v>
      </c>
      <c r="E20" s="3"/>
      <c r="F20" s="3" t="s">
        <v>38</v>
      </c>
      <c r="G20" s="3"/>
      <c r="H20" s="3" t="s">
        <v>29</v>
      </c>
      <c r="I20" s="3"/>
      <c r="J20" s="7" t="n">
        <v>21634202</v>
      </c>
      <c r="K20" s="3"/>
      <c r="L20" s="8" t="n">
        <v>0.968946797572073</v>
      </c>
      <c r="M20" s="3"/>
      <c r="N20" s="12" t="n">
        <f aca="false">ROUND((J20-V20)*L20,0)</f>
        <v>20950808</v>
      </c>
      <c r="O20" s="3"/>
      <c r="P20" s="8" t="n">
        <v>0.0310532024279273</v>
      </c>
      <c r="Q20" s="3"/>
      <c r="R20" s="12" t="n">
        <f aca="false">ROUND(($J20-V20)*P20,0)</f>
        <v>671440</v>
      </c>
      <c r="S20" s="3"/>
      <c r="T20" s="10" t="n">
        <f aca="false">$T$41*P20</f>
        <v>0.000552539494960213</v>
      </c>
      <c r="U20" s="3"/>
      <c r="V20" s="12" t="n">
        <f aca="false">ROUND($J20*T20,0)</f>
        <v>11954</v>
      </c>
      <c r="W20" s="3"/>
      <c r="X20" s="4" t="n">
        <f aca="false">X19+1</f>
        <v>10</v>
      </c>
      <c r="Y20" s="26"/>
      <c r="Z20" s="25"/>
      <c r="AA20" s="11"/>
    </row>
    <row r="21" customFormat="false" ht="15.75" hidden="false" customHeight="false" outlineLevel="0" collapsed="false">
      <c r="A21" s="4" t="n">
        <f aca="false">A20+1</f>
        <v>11</v>
      </c>
      <c r="B21" s="3"/>
      <c r="C21" s="3"/>
      <c r="D21" s="3" t="n">
        <v>589</v>
      </c>
      <c r="E21" s="3"/>
      <c r="F21" s="3" t="s">
        <v>39</v>
      </c>
      <c r="G21" s="3"/>
      <c r="H21" s="3" t="s">
        <v>29</v>
      </c>
      <c r="I21" s="3"/>
      <c r="J21" s="7" t="n">
        <v>708154</v>
      </c>
      <c r="K21" s="3"/>
      <c r="L21" s="8" t="n">
        <v>0.96</v>
      </c>
      <c r="M21" s="3"/>
      <c r="N21" s="13" t="n">
        <f aca="false">ROUND((J21-V21)*L21,0)</f>
        <v>679344</v>
      </c>
      <c r="O21" s="3"/>
      <c r="P21" s="8" t="n">
        <v>0.04</v>
      </c>
      <c r="Q21" s="3"/>
      <c r="R21" s="13" t="n">
        <f aca="false">ROUND(($J21-V21)*P21,0)</f>
        <v>28306</v>
      </c>
      <c r="S21" s="3"/>
      <c r="T21" s="10" t="n">
        <f aca="false">$T$41*P21</f>
        <v>0.000711732706142145</v>
      </c>
      <c r="U21" s="3"/>
      <c r="V21" s="13" t="n">
        <f aca="false">ROUND($J21*T21,0)</f>
        <v>504</v>
      </c>
      <c r="W21" s="3"/>
      <c r="X21" s="4" t="n">
        <f aca="false">X20+1</f>
        <v>11</v>
      </c>
      <c r="Y21" s="26"/>
      <c r="Z21" s="25"/>
      <c r="AA21" s="11"/>
    </row>
    <row r="22" customFormat="false" ht="15" hidden="false" customHeight="false" outlineLevel="0" collapsed="false">
      <c r="A22" s="4" t="n">
        <f aca="false">A21+1</f>
        <v>12</v>
      </c>
      <c r="B22" s="3"/>
      <c r="C22" s="3"/>
      <c r="D22" s="3"/>
      <c r="E22" s="3"/>
      <c r="F22" s="3"/>
      <c r="G22" s="3"/>
      <c r="H22" s="3"/>
      <c r="I22" s="3"/>
      <c r="J22" s="9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4" t="n">
        <f aca="false">X21+1</f>
        <v>12</v>
      </c>
      <c r="Y22" s="26"/>
      <c r="Z22" s="25"/>
      <c r="AA22" s="11"/>
    </row>
    <row r="23" customFormat="false" ht="15" hidden="false" customHeight="false" outlineLevel="0" collapsed="false">
      <c r="A23" s="4" t="n">
        <f aca="false">A22+1</f>
        <v>13</v>
      </c>
      <c r="B23" s="3"/>
      <c r="C23" s="3"/>
      <c r="D23" s="3"/>
      <c r="E23" s="3"/>
      <c r="F23" s="3" t="s">
        <v>40</v>
      </c>
      <c r="G23" s="3"/>
      <c r="H23" s="3"/>
      <c r="I23" s="3"/>
      <c r="J23" s="9" t="n">
        <f aca="false">SUM(J12:J21)</f>
        <v>72101472</v>
      </c>
      <c r="K23" s="3"/>
      <c r="L23" s="3"/>
      <c r="M23" s="3"/>
      <c r="N23" s="9" t="n">
        <f aca="false">SUM(N12:N21)</f>
        <v>52745811</v>
      </c>
      <c r="O23" s="3"/>
      <c r="P23" s="3"/>
      <c r="Q23" s="3"/>
      <c r="R23" s="9" t="n">
        <f aca="false">SUM(R12:R21)</f>
        <v>18782676</v>
      </c>
      <c r="S23" s="3"/>
      <c r="T23" s="3"/>
      <c r="U23" s="3"/>
      <c r="V23" s="9" t="n">
        <f aca="false">SUM(V12:V21)</f>
        <v>572985</v>
      </c>
      <c r="W23" s="3"/>
      <c r="X23" s="4" t="n">
        <f aca="false">X22+1</f>
        <v>13</v>
      </c>
      <c r="Y23" s="26"/>
      <c r="Z23" s="25"/>
      <c r="AA23" s="11"/>
    </row>
    <row r="24" customFormat="false" ht="15" hidden="false" customHeight="false" outlineLevel="0" collapsed="false">
      <c r="A24" s="4" t="n">
        <f aca="false">A23+1</f>
        <v>1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4" t="n">
        <f aca="false">X23+1</f>
        <v>14</v>
      </c>
      <c r="Y24" s="26"/>
      <c r="Z24" s="25"/>
      <c r="AA24" s="11"/>
    </row>
    <row r="25" customFormat="false" ht="15" hidden="false" customHeight="false" outlineLevel="0" collapsed="false">
      <c r="A25" s="4" t="n">
        <f aca="false">A24+1</f>
        <v>15</v>
      </c>
      <c r="B25" s="3"/>
      <c r="C25" s="3" t="s">
        <v>4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4" t="n">
        <f aca="false">X24+1</f>
        <v>15</v>
      </c>
      <c r="Y25" s="26"/>
      <c r="Z25" s="25"/>
      <c r="AA25" s="11"/>
    </row>
    <row r="26" customFormat="false" ht="15.75" hidden="false" customHeight="false" outlineLevel="0" collapsed="false">
      <c r="A26" s="4" t="n">
        <f aca="false">A25+1</f>
        <v>16</v>
      </c>
      <c r="B26" s="3"/>
      <c r="C26" s="3"/>
      <c r="D26" s="3" t="n">
        <v>590</v>
      </c>
      <c r="E26" s="3"/>
      <c r="F26" s="3" t="s">
        <v>42</v>
      </c>
      <c r="G26" s="3"/>
      <c r="H26" s="3" t="s">
        <v>29</v>
      </c>
      <c r="I26" s="3"/>
      <c r="J26" s="7" t="n">
        <v>1370482</v>
      </c>
      <c r="K26" s="3"/>
      <c r="L26" s="8" t="n">
        <v>0.714513746590604</v>
      </c>
      <c r="M26" s="3"/>
      <c r="N26" s="9" t="n">
        <f aca="false">ROUND(($J26-V26)*L26,0)</f>
        <v>978833</v>
      </c>
      <c r="O26" s="3"/>
      <c r="P26" s="8" t="n">
        <v>0.285486253409396</v>
      </c>
      <c r="Q26" s="3"/>
      <c r="R26" s="9" t="n">
        <f aca="false">ROUND(($J26-V26)*P26,0)</f>
        <v>391096</v>
      </c>
      <c r="S26" s="3"/>
      <c r="T26" s="10" t="n">
        <f aca="false">$T$43*P26</f>
        <v>0.000403325947318845</v>
      </c>
      <c r="U26" s="3"/>
      <c r="V26" s="9" t="n">
        <f aca="false">ROUND($J26*T26,0)</f>
        <v>553</v>
      </c>
      <c r="W26" s="3"/>
      <c r="X26" s="4" t="n">
        <f aca="false">X25+1</f>
        <v>16</v>
      </c>
      <c r="Y26" s="26"/>
      <c r="Z26" s="25"/>
      <c r="AA26" s="11"/>
    </row>
    <row r="27" customFormat="false" ht="15.75" hidden="false" customHeight="false" outlineLevel="0" collapsed="false">
      <c r="A27" s="4" t="n">
        <f aca="false">A26+1</f>
        <v>17</v>
      </c>
      <c r="B27" s="3"/>
      <c r="C27" s="3"/>
      <c r="D27" s="3" t="n">
        <v>591</v>
      </c>
      <c r="E27" s="3"/>
      <c r="F27" s="3" t="s">
        <v>43</v>
      </c>
      <c r="G27" s="3"/>
      <c r="H27" s="3" t="s">
        <v>7</v>
      </c>
      <c r="I27" s="3"/>
      <c r="J27" s="7" t="n">
        <v>52434</v>
      </c>
      <c r="K27" s="3"/>
      <c r="L27" s="8" t="n">
        <v>1</v>
      </c>
      <c r="M27" s="3"/>
      <c r="N27" s="12" t="n">
        <f aca="false">ROUND($J27*L27,0)</f>
        <v>52434</v>
      </c>
      <c r="O27" s="3"/>
      <c r="P27" s="8"/>
      <c r="Q27" s="3"/>
      <c r="R27" s="12"/>
      <c r="S27" s="3"/>
      <c r="T27" s="8"/>
      <c r="U27" s="3"/>
      <c r="V27" s="12"/>
      <c r="W27" s="3"/>
      <c r="X27" s="4" t="n">
        <f aca="false">X26+1</f>
        <v>17</v>
      </c>
      <c r="Y27" s="26"/>
      <c r="Z27" s="25"/>
      <c r="AA27" s="11"/>
    </row>
    <row r="28" customFormat="false" ht="15.75" hidden="false" customHeight="false" outlineLevel="0" collapsed="false">
      <c r="A28" s="4" t="n">
        <f aca="false">A27+1</f>
        <v>18</v>
      </c>
      <c r="B28" s="3"/>
      <c r="C28" s="3"/>
      <c r="D28" s="3" t="n">
        <v>592</v>
      </c>
      <c r="E28" s="3"/>
      <c r="F28" s="3" t="s">
        <v>44</v>
      </c>
      <c r="G28" s="3"/>
      <c r="H28" s="3" t="s">
        <v>7</v>
      </c>
      <c r="I28" s="3"/>
      <c r="J28" s="7" t="n">
        <v>3823044</v>
      </c>
      <c r="K28" s="3"/>
      <c r="L28" s="8" t="n">
        <v>1</v>
      </c>
      <c r="M28" s="3"/>
      <c r="N28" s="12" t="n">
        <f aca="false">ROUND(J28*L28,0)</f>
        <v>3823044</v>
      </c>
      <c r="O28" s="3"/>
      <c r="P28" s="8"/>
      <c r="Q28" s="3"/>
      <c r="R28" s="12"/>
      <c r="S28" s="3"/>
      <c r="T28" s="8"/>
      <c r="U28" s="3"/>
      <c r="V28" s="12"/>
      <c r="W28" s="3"/>
      <c r="X28" s="4" t="n">
        <f aca="false">X27+1</f>
        <v>18</v>
      </c>
      <c r="Y28" s="26"/>
      <c r="Z28" s="25"/>
      <c r="AA28" s="11"/>
    </row>
    <row r="29" customFormat="false" ht="15.75" hidden="false" customHeight="false" outlineLevel="0" collapsed="false">
      <c r="A29" s="4" t="n">
        <f aca="false">A28+1</f>
        <v>19</v>
      </c>
      <c r="B29" s="3"/>
      <c r="C29" s="3"/>
      <c r="D29" s="3" t="n">
        <v>593</v>
      </c>
      <c r="E29" s="3"/>
      <c r="F29" s="3" t="s">
        <v>45</v>
      </c>
      <c r="G29" s="3"/>
      <c r="H29" s="3" t="s">
        <v>33</v>
      </c>
      <c r="I29" s="3"/>
      <c r="J29" s="7" t="n">
        <v>41094319</v>
      </c>
      <c r="K29" s="3"/>
      <c r="L29" s="8" t="n">
        <v>0.940553655250147</v>
      </c>
      <c r="M29" s="3"/>
      <c r="N29" s="12" t="n">
        <f aca="false">ROUND(J29*L29,0)</f>
        <v>38651412</v>
      </c>
      <c r="O29" s="3"/>
      <c r="P29" s="8" t="n">
        <v>0.0594463447498534</v>
      </c>
      <c r="Q29" s="3"/>
      <c r="R29" s="12" t="n">
        <f aca="false">ROUND($J29*P29,0)</f>
        <v>2442907</v>
      </c>
      <c r="S29" s="3"/>
      <c r="T29" s="8"/>
      <c r="U29" s="3"/>
      <c r="V29" s="12"/>
      <c r="W29" s="3"/>
      <c r="X29" s="4" t="n">
        <f aca="false">X28+1</f>
        <v>19</v>
      </c>
      <c r="Y29" s="26"/>
      <c r="Z29" s="25"/>
      <c r="AA29" s="11"/>
    </row>
    <row r="30" customFormat="false" ht="15.75" hidden="false" customHeight="false" outlineLevel="0" collapsed="false">
      <c r="A30" s="4" t="n">
        <f aca="false">A29+1</f>
        <v>20</v>
      </c>
      <c r="B30" s="3"/>
      <c r="C30" s="3"/>
      <c r="D30" s="3" t="n">
        <v>594</v>
      </c>
      <c r="E30" s="3"/>
      <c r="F30" s="3" t="s">
        <v>46</v>
      </c>
      <c r="G30" s="3"/>
      <c r="H30" s="3" t="s">
        <v>33</v>
      </c>
      <c r="I30" s="3"/>
      <c r="J30" s="7" t="n">
        <v>9091634</v>
      </c>
      <c r="K30" s="3"/>
      <c r="L30" s="8" t="n">
        <v>0.911616943796996</v>
      </c>
      <c r="M30" s="3"/>
      <c r="N30" s="12" t="n">
        <f aca="false">ROUND(J30*L30,0)</f>
        <v>8288088</v>
      </c>
      <c r="O30" s="3"/>
      <c r="P30" s="8" t="n">
        <v>0.0883830562030044</v>
      </c>
      <c r="Q30" s="3"/>
      <c r="R30" s="12" t="n">
        <f aca="false">ROUND($J30*P30,0)</f>
        <v>803546</v>
      </c>
      <c r="S30" s="3"/>
      <c r="T30" s="8"/>
      <c r="U30" s="3"/>
      <c r="V30" s="12"/>
      <c r="W30" s="3"/>
      <c r="X30" s="4" t="n">
        <f aca="false">X29+1</f>
        <v>20</v>
      </c>
      <c r="Y30" s="26"/>
      <c r="Z30" s="25"/>
      <c r="AA30" s="11"/>
    </row>
    <row r="31" customFormat="false" ht="15.75" hidden="false" customHeight="false" outlineLevel="0" collapsed="false">
      <c r="A31" s="4" t="n">
        <f aca="false">A30+1</f>
        <v>21</v>
      </c>
      <c r="B31" s="3"/>
      <c r="C31" s="3"/>
      <c r="D31" s="3" t="n">
        <v>595</v>
      </c>
      <c r="E31" s="3"/>
      <c r="F31" s="3" t="s">
        <v>47</v>
      </c>
      <c r="G31" s="3"/>
      <c r="H31" s="3" t="s">
        <v>8</v>
      </c>
      <c r="I31" s="3"/>
      <c r="J31" s="7" t="n">
        <v>184788</v>
      </c>
      <c r="K31" s="3"/>
      <c r="L31" s="8"/>
      <c r="M31" s="3"/>
      <c r="N31" s="12"/>
      <c r="O31" s="3"/>
      <c r="P31" s="8" t="n">
        <v>1</v>
      </c>
      <c r="Q31" s="3"/>
      <c r="R31" s="12" t="n">
        <f aca="false">ROUND($J31*P31,0)</f>
        <v>184788</v>
      </c>
      <c r="S31" s="3"/>
      <c r="T31" s="8"/>
      <c r="U31" s="3"/>
      <c r="V31" s="12"/>
      <c r="W31" s="3"/>
      <c r="X31" s="4" t="n">
        <f aca="false">X30+1</f>
        <v>21</v>
      </c>
      <c r="Y31" s="26"/>
      <c r="Z31" s="25"/>
      <c r="AA31" s="11"/>
    </row>
    <row r="32" customFormat="false" ht="15.75" hidden="false" customHeight="false" outlineLevel="0" collapsed="false">
      <c r="A32" s="4" t="n">
        <f aca="false">A31+1</f>
        <v>22</v>
      </c>
      <c r="B32" s="3"/>
      <c r="C32" s="3"/>
      <c r="D32" s="3" t="n">
        <v>596</v>
      </c>
      <c r="E32" s="3"/>
      <c r="F32" s="3" t="s">
        <v>48</v>
      </c>
      <c r="G32" s="3"/>
      <c r="H32" s="3" t="s">
        <v>9</v>
      </c>
      <c r="I32" s="3"/>
      <c r="J32" s="7" t="n">
        <v>77784</v>
      </c>
      <c r="K32" s="3"/>
      <c r="L32" s="8"/>
      <c r="M32" s="3"/>
      <c r="N32" s="12"/>
      <c r="O32" s="3"/>
      <c r="P32" s="8"/>
      <c r="Q32" s="3"/>
      <c r="R32" s="12"/>
      <c r="S32" s="3"/>
      <c r="T32" s="8" t="n">
        <v>1</v>
      </c>
      <c r="U32" s="3"/>
      <c r="V32" s="12" t="n">
        <f aca="false">ROUND($J32*T32,0)</f>
        <v>77784</v>
      </c>
      <c r="W32" s="3"/>
      <c r="X32" s="4" t="n">
        <f aca="false">X31+1</f>
        <v>22</v>
      </c>
      <c r="Y32" s="26"/>
      <c r="Z32" s="25"/>
      <c r="AA32" s="11"/>
    </row>
    <row r="33" customFormat="false" ht="15.75" hidden="false" customHeight="false" outlineLevel="0" collapsed="false">
      <c r="A33" s="4" t="n">
        <f aca="false">A32+1</f>
        <v>23</v>
      </c>
      <c r="B33" s="3"/>
      <c r="C33" s="3"/>
      <c r="D33" s="3" t="n">
        <v>597</v>
      </c>
      <c r="E33" s="3"/>
      <c r="F33" s="3" t="s">
        <v>49</v>
      </c>
      <c r="G33" s="3"/>
      <c r="H33" s="3" t="s">
        <v>8</v>
      </c>
      <c r="I33" s="3"/>
      <c r="J33" s="7" t="n">
        <v>733855</v>
      </c>
      <c r="K33" s="3"/>
      <c r="L33" s="8"/>
      <c r="M33" s="3"/>
      <c r="N33" s="12"/>
      <c r="O33" s="3"/>
      <c r="P33" s="8" t="n">
        <v>1</v>
      </c>
      <c r="Q33" s="3"/>
      <c r="R33" s="12" t="n">
        <f aca="false">ROUND($J33*P33,0)</f>
        <v>733855</v>
      </c>
      <c r="S33" s="3"/>
      <c r="T33" s="8"/>
      <c r="U33" s="3"/>
      <c r="V33" s="12"/>
      <c r="W33" s="3"/>
      <c r="X33" s="4" t="n">
        <f aca="false">X32+1</f>
        <v>23</v>
      </c>
      <c r="Y33" s="26"/>
      <c r="Z33" s="25"/>
      <c r="AA33" s="11"/>
    </row>
    <row r="34" customFormat="false" ht="15.75" hidden="false" customHeight="false" outlineLevel="0" collapsed="false">
      <c r="A34" s="4" t="n">
        <f aca="false">A33+1</f>
        <v>24</v>
      </c>
      <c r="B34" s="3"/>
      <c r="C34" s="3"/>
      <c r="D34" s="3" t="n">
        <v>598</v>
      </c>
      <c r="E34" s="3"/>
      <c r="F34" s="3" t="s">
        <v>50</v>
      </c>
      <c r="G34" s="3"/>
      <c r="H34" s="3" t="s">
        <v>29</v>
      </c>
      <c r="I34" s="3"/>
      <c r="J34" s="7" t="n">
        <v>252444</v>
      </c>
      <c r="K34" s="3"/>
      <c r="L34" s="8" t="n">
        <v>0.977137070144167</v>
      </c>
      <c r="M34" s="3"/>
      <c r="N34" s="13" t="n">
        <f aca="false">ROUND((J34-V34)*L34,0)</f>
        <v>246666</v>
      </c>
      <c r="O34" s="3"/>
      <c r="P34" s="8" t="n">
        <v>0.0228629298558331</v>
      </c>
      <c r="Q34" s="3"/>
      <c r="R34" s="13" t="n">
        <f aca="false">ROUND(($J34-V34)*P34,0)</f>
        <v>5771</v>
      </c>
      <c r="S34" s="3"/>
      <c r="T34" s="38" t="n">
        <f aca="false">$T$43*P34</f>
        <v>3.23000240202973E-005</v>
      </c>
      <c r="U34" s="3"/>
      <c r="V34" s="13" t="n">
        <f aca="false">ROUND($J34*T34,0)-1</f>
        <v>7</v>
      </c>
      <c r="W34" s="3"/>
      <c r="X34" s="4" t="n">
        <f aca="false">X33+1</f>
        <v>24</v>
      </c>
      <c r="Y34" s="26"/>
      <c r="Z34" s="25"/>
      <c r="AA34" s="11"/>
    </row>
    <row r="35" customFormat="false" ht="15" hidden="false" customHeight="false" outlineLevel="0" collapsed="false">
      <c r="A35" s="4" t="n">
        <f aca="false">A34+1</f>
        <v>25</v>
      </c>
      <c r="B35" s="3"/>
      <c r="C35" s="3"/>
      <c r="D35" s="3"/>
      <c r="E35" s="3"/>
      <c r="F35" s="3"/>
      <c r="G35" s="3"/>
      <c r="H35" s="3"/>
      <c r="I35" s="3"/>
      <c r="J35" s="9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4" t="n">
        <f aca="false">X34+1</f>
        <v>25</v>
      </c>
      <c r="Y35" s="26"/>
      <c r="Z35" s="25"/>
      <c r="AA35" s="11"/>
    </row>
    <row r="36" customFormat="false" ht="15" hidden="false" customHeight="false" outlineLevel="0" collapsed="false">
      <c r="A36" s="4" t="n">
        <f aca="false">A35+1</f>
        <v>26</v>
      </c>
      <c r="B36" s="3"/>
      <c r="C36" s="3"/>
      <c r="D36" s="3"/>
      <c r="E36" s="3"/>
      <c r="F36" s="3" t="s">
        <v>51</v>
      </c>
      <c r="G36" s="3"/>
      <c r="H36" s="3"/>
      <c r="I36" s="3"/>
      <c r="J36" s="9" t="n">
        <f aca="false">SUM(J26:J34)</f>
        <v>56680784</v>
      </c>
      <c r="K36" s="3"/>
      <c r="L36" s="3"/>
      <c r="M36" s="3"/>
      <c r="N36" s="9" t="n">
        <f aca="false">SUM(N26:N34)</f>
        <v>52040477</v>
      </c>
      <c r="O36" s="3"/>
      <c r="P36" s="3"/>
      <c r="Q36" s="3"/>
      <c r="R36" s="9" t="n">
        <f aca="false">SUM(R26:R34)</f>
        <v>4561963</v>
      </c>
      <c r="S36" s="3"/>
      <c r="T36" s="3"/>
      <c r="U36" s="3"/>
      <c r="V36" s="9" t="n">
        <f aca="false">SUM(V26:V34)</f>
        <v>78344</v>
      </c>
      <c r="W36" s="3"/>
      <c r="X36" s="4" t="n">
        <f aca="false">X35+1</f>
        <v>26</v>
      </c>
      <c r="Z36" s="25"/>
      <c r="AA36" s="11"/>
    </row>
    <row r="37" customFormat="false" ht="15" hidden="false" customHeight="false" outlineLevel="0" collapsed="false">
      <c r="A37" s="4" t="n">
        <f aca="false">A36+1</f>
        <v>27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4" t="n">
        <f aca="false">X36+1</f>
        <v>27</v>
      </c>
      <c r="Z37" s="25"/>
      <c r="AA37" s="11"/>
    </row>
    <row r="38" customFormat="false" ht="15.75" hidden="false" customHeight="false" outlineLevel="0" collapsed="false">
      <c r="A38" s="4" t="n">
        <f aca="false">A37+1</f>
        <v>28</v>
      </c>
      <c r="B38" s="3"/>
      <c r="C38" s="3"/>
      <c r="D38" s="3"/>
      <c r="E38" s="3"/>
      <c r="F38" s="3" t="s">
        <v>52</v>
      </c>
      <c r="G38" s="3"/>
      <c r="H38" s="3"/>
      <c r="I38" s="3"/>
      <c r="J38" s="9" t="n">
        <f aca="false">J23+J36</f>
        <v>128782256</v>
      </c>
      <c r="K38" s="3"/>
      <c r="L38" s="3"/>
      <c r="M38" s="3"/>
      <c r="N38" s="9" t="n">
        <f aca="false">N23+N36</f>
        <v>104786288</v>
      </c>
      <c r="O38" s="3"/>
      <c r="P38" s="3"/>
      <c r="Q38" s="3"/>
      <c r="R38" s="14" t="n">
        <f aca="false">R23+R36</f>
        <v>23344639</v>
      </c>
      <c r="S38" s="3"/>
      <c r="T38" s="3"/>
      <c r="U38" s="3"/>
      <c r="V38" s="9" t="n">
        <f aca="false">V23+V36</f>
        <v>651329</v>
      </c>
      <c r="W38" s="3"/>
      <c r="X38" s="4" t="n">
        <f aca="false">X37+1</f>
        <v>28</v>
      </c>
      <c r="Z38" s="25"/>
      <c r="AA38" s="11"/>
    </row>
    <row r="39" customFormat="false" ht="15" hidden="false" customHeight="false" outlineLevel="0" collapsed="false">
      <c r="A39" s="4" t="n">
        <f aca="false">A38+1</f>
        <v>2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S39" s="3"/>
      <c r="T39" s="3"/>
      <c r="U39" s="3"/>
      <c r="V39" s="3"/>
      <c r="W39" s="3"/>
      <c r="X39" s="4" t="n">
        <f aca="false">X38+1</f>
        <v>29</v>
      </c>
      <c r="Z39" s="25"/>
      <c r="AA39" s="11"/>
    </row>
    <row r="40" customFormat="false" ht="15" hidden="false" customHeight="false" outlineLevel="0" collapsed="false">
      <c r="A40" s="4" t="n">
        <f aca="false">A39+1</f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4" t="n">
        <f aca="false">X39+1</f>
        <v>30</v>
      </c>
      <c r="Z40" s="25"/>
      <c r="AA40" s="11"/>
    </row>
    <row r="41" customFormat="false" ht="15" hidden="false" customHeight="false" outlineLevel="0" collapsed="false">
      <c r="A41" s="4" t="n">
        <f aca="false">A40+1</f>
        <v>31</v>
      </c>
      <c r="B41" s="3"/>
      <c r="C41" s="3"/>
      <c r="D41" s="3"/>
      <c r="E41" s="3"/>
      <c r="F41" s="3" t="s">
        <v>53</v>
      </c>
      <c r="G41" s="3"/>
      <c r="H41" s="3"/>
      <c r="I41" s="3"/>
      <c r="J41" s="9" t="n">
        <f aca="false">N41+R41+V41</f>
        <v>30576535</v>
      </c>
      <c r="K41" s="3"/>
      <c r="L41" s="8" t="n">
        <f aca="false">N41/$J$41</f>
        <v>0.421051633221357</v>
      </c>
      <c r="M41" s="3"/>
      <c r="N41" s="9" t="n">
        <f aca="false">N13+N14+N15+N16</f>
        <v>12874300</v>
      </c>
      <c r="O41" s="3"/>
      <c r="P41" s="8" t="n">
        <f aca="false">R41/$J$41</f>
        <v>0.561155049125089</v>
      </c>
      <c r="Q41" s="3"/>
      <c r="R41" s="9" t="n">
        <f aca="false">R15+R16+R18+R19</f>
        <v>17158177</v>
      </c>
      <c r="S41" s="3"/>
      <c r="T41" s="8" t="n">
        <f aca="false">V41/$J$41</f>
        <v>0.0177933176535536</v>
      </c>
      <c r="U41" s="3"/>
      <c r="V41" s="9" t="n">
        <f aca="false">V17</f>
        <v>544058</v>
      </c>
      <c r="W41" s="3"/>
      <c r="X41" s="4" t="n">
        <f aca="false">X40+1</f>
        <v>31</v>
      </c>
      <c r="Y41" s="26"/>
      <c r="Z41" s="25"/>
      <c r="AA41" s="11"/>
    </row>
    <row r="42" customFormat="false" ht="15" hidden="false" customHeight="false" outlineLevel="0" collapsed="false">
      <c r="A42" s="4" t="n">
        <f aca="false">A41+1</f>
        <v>3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4" t="n">
        <f aca="false">X41+1</f>
        <v>32</v>
      </c>
      <c r="Y42" s="26"/>
      <c r="Z42" s="25"/>
      <c r="AA42" s="11"/>
    </row>
    <row r="43" customFormat="false" ht="15" hidden="false" customHeight="false" outlineLevel="0" collapsed="false">
      <c r="A43" s="4" t="n">
        <f aca="false">A42+1</f>
        <v>33</v>
      </c>
      <c r="B43" s="3"/>
      <c r="C43" s="3"/>
      <c r="D43" s="3"/>
      <c r="E43" s="3"/>
      <c r="F43" s="3" t="s">
        <v>54</v>
      </c>
      <c r="G43" s="3"/>
      <c r="H43" s="3"/>
      <c r="I43" s="3"/>
      <c r="J43" s="9" t="n">
        <f aca="false">N43+R43+V43</f>
        <v>55057858</v>
      </c>
      <c r="K43" s="9"/>
      <c r="L43" s="8" t="n">
        <f aca="false">N43/$J$43</f>
        <v>0.922937793911271</v>
      </c>
      <c r="M43" s="9"/>
      <c r="N43" s="9" t="n">
        <f aca="false">N27+N28+N29+N30</f>
        <v>50814978</v>
      </c>
      <c r="O43" s="9"/>
      <c r="P43" s="8" t="n">
        <f aca="false">R43/$J$43</f>
        <v>0.075649437724221</v>
      </c>
      <c r="Q43" s="9"/>
      <c r="R43" s="9" t="n">
        <f aca="false">R29+R30+R31+R33</f>
        <v>4165096</v>
      </c>
      <c r="S43" s="9"/>
      <c r="T43" s="8" t="n">
        <f aca="false">V43/$J$43</f>
        <v>0.00141276836450848</v>
      </c>
      <c r="U43" s="9"/>
      <c r="V43" s="9" t="n">
        <f aca="false">V32</f>
        <v>77784</v>
      </c>
      <c r="W43" s="3"/>
      <c r="X43" s="4" t="n">
        <f aca="false">X42+1</f>
        <v>33</v>
      </c>
      <c r="Y43" s="26"/>
      <c r="Z43" s="25"/>
      <c r="AA43" s="11"/>
    </row>
    <row r="44" customFormat="false" ht="15" hidden="false" customHeight="false" outlineLevel="0" collapsed="false">
      <c r="A44" s="4" t="n">
        <f aca="false">A43+1</f>
        <v>34</v>
      </c>
      <c r="X44" s="4" t="n">
        <f aca="false">X43+1</f>
        <v>34</v>
      </c>
    </row>
    <row r="45" customFormat="false" ht="15" hidden="false" customHeight="false" outlineLevel="0" collapsed="false">
      <c r="A45" s="4" t="n">
        <f aca="false">A44+1</f>
        <v>35</v>
      </c>
      <c r="T45" s="27" t="s">
        <v>15</v>
      </c>
      <c r="X45" s="4" t="n">
        <f aca="false">X44+1</f>
        <v>35</v>
      </c>
    </row>
    <row r="46" customFormat="false" ht="15.75" hidden="false" customHeight="false" outlineLevel="0" collapsed="false">
      <c r="A46" s="4" t="n">
        <f aca="false">A45+1</f>
        <v>36</v>
      </c>
      <c r="B46" s="16" t="s">
        <v>55</v>
      </c>
      <c r="C46" s="16"/>
      <c r="P46" s="17" t="s">
        <v>56</v>
      </c>
      <c r="R46" s="18" t="n">
        <f aca="false">R38</f>
        <v>23344639</v>
      </c>
      <c r="T46" s="28" t="n">
        <f aca="false">R38/J38</f>
        <v>0.18127216997969</v>
      </c>
      <c r="X46" s="4" t="n">
        <f aca="false">X45+1</f>
        <v>36</v>
      </c>
    </row>
    <row r="47" customFormat="false" ht="15.75" hidden="false" customHeight="false" outlineLevel="0" collapsed="false">
      <c r="A47" s="4" t="n">
        <f aca="false">A46+1</f>
        <v>37</v>
      </c>
      <c r="B47" s="4" t="s">
        <v>57</v>
      </c>
      <c r="C47" s="3" t="s">
        <v>58</v>
      </c>
      <c r="D47" s="16"/>
      <c r="E47" s="16"/>
      <c r="F47" s="16"/>
      <c r="G47" s="3"/>
      <c r="H47" s="3"/>
      <c r="I47" s="3"/>
      <c r="J47" s="3"/>
      <c r="K47" s="3"/>
      <c r="L47" s="3"/>
      <c r="M47" s="3"/>
      <c r="N47" s="3"/>
      <c r="O47" s="3"/>
      <c r="P47" s="17" t="s">
        <v>59</v>
      </c>
      <c r="Q47" s="3"/>
      <c r="R47" s="34" t="n">
        <v>-10128969.1728463</v>
      </c>
      <c r="S47" s="3"/>
      <c r="T47" s="10" t="n">
        <f aca="false">R47/R46</f>
        <v>-0.433888447486648</v>
      </c>
      <c r="U47" s="3"/>
      <c r="V47" s="3"/>
      <c r="W47" s="3"/>
      <c r="X47" s="4" t="n">
        <f aca="false">X46+1</f>
        <v>37</v>
      </c>
    </row>
    <row r="48" customFormat="false" ht="15.75" hidden="false" customHeight="false" outlineLevel="0" collapsed="false">
      <c r="A48" s="4" t="n">
        <f aca="false">A47+1</f>
        <v>38</v>
      </c>
      <c r="B48" s="4" t="s">
        <v>60</v>
      </c>
      <c r="C48" s="3" t="s">
        <v>61</v>
      </c>
      <c r="D48" s="3"/>
      <c r="E48" s="3"/>
      <c r="F48" s="3"/>
      <c r="G48" s="3"/>
      <c r="H48" s="3"/>
      <c r="I48" s="3"/>
      <c r="J48" s="3"/>
      <c r="K48" s="3"/>
      <c r="L48" s="3"/>
      <c r="M48" s="3"/>
      <c r="O48" s="3"/>
      <c r="P48" s="17" t="s">
        <v>62</v>
      </c>
      <c r="Q48" s="3"/>
      <c r="R48" s="21" t="n">
        <f aca="false">R46+R47</f>
        <v>13215669.8271537</v>
      </c>
      <c r="S48" s="3"/>
      <c r="T48" s="9"/>
      <c r="U48" s="3"/>
      <c r="V48" s="3"/>
      <c r="W48" s="3"/>
      <c r="X48" s="4" t="n">
        <f aca="false">X47+1</f>
        <v>38</v>
      </c>
    </row>
    <row r="49" customFormat="false" ht="15" hidden="false" customHeight="false" outlineLevel="0" collapsed="false">
      <c r="A49" s="4" t="n">
        <f aca="false">A48+1</f>
        <v>39</v>
      </c>
      <c r="B49" s="4" t="s">
        <v>63</v>
      </c>
      <c r="C49" s="3" t="s">
        <v>64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4" t="n">
        <f aca="false">X48+1</f>
        <v>39</v>
      </c>
    </row>
    <row r="50" customFormat="false" ht="15.75" hidden="false" customHeight="false" outlineLevel="0" collapsed="false">
      <c r="A50" s="4" t="n">
        <f aca="false">A49+1</f>
        <v>40</v>
      </c>
      <c r="B50" s="4" t="s">
        <v>65</v>
      </c>
      <c r="C50" s="3" t="s">
        <v>66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17" t="s">
        <v>67</v>
      </c>
      <c r="R50" s="24" t="n">
        <f aca="false">V20+V21+V34</f>
        <v>12465</v>
      </c>
      <c r="T50" s="28" t="n">
        <f aca="false">R50/J38</f>
        <v>9.67912846626945E-005</v>
      </c>
      <c r="X50" s="4" t="n">
        <f aca="false">X49+1</f>
        <v>40</v>
      </c>
    </row>
    <row r="51" customFormat="false" ht="15.75" hidden="false" customHeight="false" outlineLevel="0" collapsed="false">
      <c r="A51" s="4" t="n">
        <f aca="false">A50+1</f>
        <v>41</v>
      </c>
      <c r="B51" s="4" t="s">
        <v>68</v>
      </c>
      <c r="C51" s="3" t="s">
        <v>69</v>
      </c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17" t="s">
        <v>70</v>
      </c>
      <c r="R51" s="35" t="n">
        <v>-4664.616747036</v>
      </c>
      <c r="T51" s="10" t="n">
        <f aca="false">R51/R50</f>
        <v>-0.374217147776655</v>
      </c>
      <c r="X51" s="4" t="n">
        <f aca="false">X50+1</f>
        <v>41</v>
      </c>
    </row>
    <row r="52" customFormat="false" ht="15.75" hidden="false" customHeight="false" outlineLevel="0" collapsed="false">
      <c r="A52" s="4" t="n">
        <f aca="false">A51+1</f>
        <v>42</v>
      </c>
      <c r="B52" s="4" t="s">
        <v>71</v>
      </c>
      <c r="C52" s="23" t="s">
        <v>81</v>
      </c>
      <c r="P52" s="17" t="s">
        <v>73</v>
      </c>
      <c r="R52" s="36" t="n">
        <f aca="false">R50+R51</f>
        <v>7800.383252964</v>
      </c>
      <c r="T52" s="19"/>
      <c r="X52" s="4" t="n">
        <f aca="false">X51+1</f>
        <v>42</v>
      </c>
    </row>
    <row r="53" customFormat="false" ht="15" hidden="false" customHeight="false" outlineLevel="0" collapsed="false">
      <c r="A53" s="4" t="n">
        <f aca="false">A52+1</f>
        <v>43</v>
      </c>
      <c r="C53" s="23" t="s">
        <v>82</v>
      </c>
      <c r="T53" s="19"/>
      <c r="X53" s="4" t="n">
        <f aca="false">X52+1</f>
        <v>43</v>
      </c>
    </row>
    <row r="54" customFormat="false" ht="15.75" hidden="false" customHeight="false" outlineLevel="0" collapsed="false">
      <c r="A54" s="4" t="n">
        <f aca="false">A53+1</f>
        <v>44</v>
      </c>
      <c r="B54" s="23"/>
      <c r="C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17" t="s">
        <v>75</v>
      </c>
      <c r="R54" s="18" t="n">
        <f aca="false">V17+V32</f>
        <v>621842</v>
      </c>
      <c r="T54" s="28" t="n">
        <f aca="false">R54/J38</f>
        <v>0.00482863104991731</v>
      </c>
      <c r="X54" s="4" t="n">
        <f aca="false">X53+1</f>
        <v>44</v>
      </c>
    </row>
    <row r="55" customFormat="false" ht="15.75" hidden="false" customHeight="false" outlineLevel="0" collapsed="false">
      <c r="A55" s="4" t="n">
        <f aca="false">A54+1</f>
        <v>45</v>
      </c>
      <c r="B55" s="23"/>
      <c r="C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17" t="s">
        <v>76</v>
      </c>
      <c r="R55" s="37" t="n">
        <v>0</v>
      </c>
      <c r="T55" s="10" t="n">
        <f aca="false">R55/R54</f>
        <v>0</v>
      </c>
      <c r="X55" s="4" t="n">
        <f aca="false">X54+1</f>
        <v>45</v>
      </c>
    </row>
    <row r="56" customFormat="false" ht="15.75" hidden="false" customHeight="false" outlineLevel="0" collapsed="false">
      <c r="A56" s="4" t="n">
        <f aca="false">A55+1</f>
        <v>46</v>
      </c>
      <c r="B56" s="23"/>
      <c r="C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17" t="s">
        <v>77</v>
      </c>
      <c r="R56" s="18" t="n">
        <f aca="false">R54+R55</f>
        <v>621842</v>
      </c>
      <c r="X56" s="4" t="n">
        <f aca="false">X55+1</f>
        <v>46</v>
      </c>
    </row>
  </sheetData>
  <printOptions headings="false" gridLines="false" gridLinesSet="true" horizontalCentered="true" verticalCentered="false"/>
  <pageMargins left="0.25" right="0.25" top="0.759722222222222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:\SDG\91-11-024\NCO\&amp;F&amp;C&amp;A&amp;R&amp;D</oddFooter>
  </headerFooter>
  <colBreaks count="2" manualBreakCount="2">
    <brk id="11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7:03:39Z</dcterms:created>
  <dc:creator>Jim Parsons</dc:creator>
  <dc:description/>
  <dc:language>en-US</dc:language>
  <cp:lastModifiedBy>Saxe, William</cp:lastModifiedBy>
  <cp:lastPrinted>2011-04-05T21:34:20Z</cp:lastPrinted>
  <dcterms:modified xsi:type="dcterms:W3CDTF">2020-03-11T15:50:03Z</dcterms:modified>
  <cp:revision>0</cp:revision>
  <dc:subject/>
  <dc:title/>
</cp:coreProperties>
</file>